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107_00 - VRN" sheetId="2" state="visible" r:id="rId3"/>
    <sheet name="107_01 - Jižní 1" sheetId="3" state="visible" r:id="rId4"/>
    <sheet name="107_02 - Západní 1" sheetId="4" state="visible" r:id="rId5"/>
    <sheet name="107_03 - Severní 1" sheetId="5" state="visible" r:id="rId6"/>
    <sheet name="107_04 - Východní 1" sheetId="6" state="visible" r:id="rId7"/>
    <sheet name="107_06 - Východní 2" sheetId="7" state="visible" r:id="rId8"/>
    <sheet name="107_07 - Jižní 2" sheetId="8" state="visible" r:id="rId9"/>
    <sheet name="107_08 - Helikální výztuž..." sheetId="9" state="visible" r:id="rId10"/>
    <sheet name="107_10 - Okna" sheetId="10" state="visible" r:id="rId11"/>
    <sheet name="107_11 - Dveře" sheetId="11" state="visible" r:id="rId12"/>
    <sheet name="107_12 - Klempířské výrobky" sheetId="12" state="visible" r:id="rId13"/>
    <sheet name="107_13 - Ostatní výrobky" sheetId="13" state="visible" r:id="rId14"/>
    <sheet name="107_14 - Dvůr " sheetId="14" state="visible" r:id="rId15"/>
  </sheets>
  <definedNames>
    <definedName function="false" hidden="false" localSheetId="1" name="_xlnm.Print_Area" vbProcedure="false">'107_00 - VRN'!$C$4:$Q$70,'107_00 - VRN'!$C$76:$Q$98,'107_00 - VRN'!$C$104:$Q$127</definedName>
    <definedName function="false" hidden="false" localSheetId="1" name="_xlnm.Print_Titles" vbProcedure="false">'107_00 - VRN'!$114:$114</definedName>
    <definedName function="false" hidden="false" localSheetId="2" name="_xlnm.Print_Area" vbProcedure="false">'107_01 - Jižní 1'!$C$4:$Q$70,'107_01 - Jižní 1'!$C$76:$Q$99,'107_01 - Jižní 1'!$C$105:$Q$167</definedName>
    <definedName function="false" hidden="false" localSheetId="2" name="_xlnm.Print_Titles" vbProcedure="false">'107_01 - Jižní 1'!$115:$115</definedName>
    <definedName function="false" hidden="false" localSheetId="3" name="_xlnm.Print_Area" vbProcedure="false">'107_02 - Západní 1'!$C$4:$Q$70,'107_02 - Západní 1'!$C$76:$Q$99,'107_02 - Západní 1'!$C$105:$Q$166</definedName>
    <definedName function="false" hidden="false" localSheetId="3" name="_xlnm.Print_Titles" vbProcedure="false">'107_02 - Západní 1'!$115:$115</definedName>
    <definedName function="false" hidden="false" localSheetId="4" name="_xlnm.Print_Area" vbProcedure="false">'107_03 - Severní 1'!$C$4:$Q$70,'107_03 - Severní 1'!$C$76:$Q$99,'107_03 - Severní 1'!$C$105:$Q$170</definedName>
    <definedName function="false" hidden="false" localSheetId="4" name="_xlnm.Print_Titles" vbProcedure="false">'107_03 - Severní 1'!$115:$115</definedName>
    <definedName function="false" hidden="false" localSheetId="5" name="_xlnm.Print_Area" vbProcedure="false">'107_04 - Východní 1'!$C$4:$Q$70,'107_04 - Východní 1'!$C$76:$Q$99,'107_04 - Východní 1'!$C$105:$Q$170</definedName>
    <definedName function="false" hidden="false" localSheetId="5" name="_xlnm.Print_Titles" vbProcedure="false">'107_04 - Východní 1'!$115:$115</definedName>
    <definedName function="false" hidden="false" localSheetId="6" name="_xlnm.Print_Area" vbProcedure="false">'107_06 - Východní 2'!$C$4:$Q$70,'107_06 - Východní 2'!$C$76:$Q$99,'107_06 - Východní 2'!$C$105:$Q$163</definedName>
    <definedName function="false" hidden="false" localSheetId="6" name="_xlnm.Print_Titles" vbProcedure="false">'107_06 - Východní 2'!$115:$115</definedName>
    <definedName function="false" hidden="false" localSheetId="7" name="_xlnm.Print_Area" vbProcedure="false">'107_07 - Jižní 2'!$C$4:$Q$70,'107_07 - Jižní 2'!$C$76:$Q$99,'107_07 - Jižní 2'!$C$105:$Q$164</definedName>
    <definedName function="false" hidden="false" localSheetId="7" name="_xlnm.Print_Titles" vbProcedure="false">'107_07 - Jižní 2'!$115:$115</definedName>
    <definedName function="false" hidden="false" localSheetId="8" name="_xlnm.Print_Area" vbProcedure="false">'107_08 - Helikální výztuž...'!$C$4:$Q$70,'107_08 - Helikální výztuž...'!$C$76:$Q$96,'107_08 - Helikální výztuž...'!$C$102:$Q$126</definedName>
    <definedName function="false" hidden="false" localSheetId="8" name="_xlnm.Print_Titles" vbProcedure="false">'107_08 - Helikální výztuž...'!$112:$112</definedName>
    <definedName function="false" hidden="false" localSheetId="9" name="_xlnm.Print_Area" vbProcedure="false">'107_10 - Okna'!$C$4:$Q$70,'107_10 - Okna'!$C$76:$Q$105,'107_10 - Okna'!$C$111:$Q$250</definedName>
    <definedName function="false" hidden="false" localSheetId="9" name="_xlnm.Print_Titles" vbProcedure="false">'107_10 - Okna'!$121:$121</definedName>
    <definedName function="false" hidden="false" localSheetId="10" name="_xlnm.Print_Area" vbProcedure="false">'107_11 - Dveře'!$C$4:$Q$70,'107_11 - Dveře'!$C$76:$Q$100,'107_11 - Dveře'!$C$106:$Q$144</definedName>
    <definedName function="false" hidden="false" localSheetId="10" name="_xlnm.Print_Titles" vbProcedure="false">'107_11 - Dveře'!$116:$116</definedName>
    <definedName function="false" hidden="false" localSheetId="11" name="_xlnm.Print_Area" vbProcedure="false">'107_12 - Klempířské výrobky'!$C$4:$Q$70,'107_12 - Klempířské výrobky'!$C$76:$Q$101,'107_12 - Klempířské výrobky'!$C$107:$Q$146</definedName>
    <definedName function="false" hidden="false" localSheetId="11" name="_xlnm.Print_Titles" vbProcedure="false">'107_12 - Klempířské výrobky'!$117:$117</definedName>
    <definedName function="false" hidden="false" localSheetId="12" name="_xlnm.Print_Area" vbProcedure="false">'107_13 - Ostatní výrobky'!$C$4:$Q$70,'107_13 - Ostatní výrobky'!$C$76:$Q$93,'107_13 - Ostatní výrobky'!$C$99:$Q$128</definedName>
    <definedName function="false" hidden="false" localSheetId="12" name="_xlnm.Print_Titles" vbProcedure="false">'107_13 - Ostatní výrobky'!$109:$109</definedName>
    <definedName function="false" hidden="false" localSheetId="13" name="_xlnm.Print_Area" vbProcedure="false">'107_14 - Dvůr '!$C$4:$Q$70,'107_14 - Dvůr '!$C$76:$Q$99,'107_14 - Dvůr '!$C$105:$Q$144</definedName>
    <definedName function="false" hidden="false" localSheetId="13" name="_xlnm.Print_Titles" vbProcedure="false">'107_14 - Dvůr '!$115:$115</definedName>
    <definedName function="false" hidden="false" localSheetId="0" name="_xlnm.Print_Area" vbProcedure="false">'Rekapitulace stavby'!$C$4:$AP$70,'Rekapitulace stavby'!$C$76:$AP$104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6" uniqueCount="93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07/2</t>
  </si>
  <si>
    <t xml:space="preserve">Stavba:</t>
  </si>
  <si>
    <t xml:space="preserve">Srbská ambasáda - dvorní části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C0E5FF3E-B83D-456E-9096-A10D6DF7AA7C}</t>
  </si>
  <si>
    <t xml:space="preserve">{00000000-0000-0000-0000-000000000000}</t>
  </si>
  <si>
    <t xml:space="preserve">/</t>
  </si>
  <si>
    <t xml:space="preserve">107/00</t>
  </si>
  <si>
    <t xml:space="preserve">VRN</t>
  </si>
  <si>
    <t xml:space="preserve">{5AF6730E-7B0F-4902-B2D8-057BE0959BE8}</t>
  </si>
  <si>
    <t xml:space="preserve">107/01</t>
  </si>
  <si>
    <t xml:space="preserve">Jižní 1</t>
  </si>
  <si>
    <t xml:space="preserve">{81115534-3CA6-45A9-8BD1-54E6F3E4F85A}</t>
  </si>
  <si>
    <t xml:space="preserve">107/02</t>
  </si>
  <si>
    <t xml:space="preserve">Západní 1</t>
  </si>
  <si>
    <t xml:space="preserve">{E7AE5BD7-53A7-4A5A-ABF1-5694C307C0DB}</t>
  </si>
  <si>
    <t xml:space="preserve">107/03</t>
  </si>
  <si>
    <t xml:space="preserve">Severní 1</t>
  </si>
  <si>
    <t xml:space="preserve">{A94BC7B9-8DFB-4358-A634-3B2CE0DFE89C}</t>
  </si>
  <si>
    <t xml:space="preserve">107/04</t>
  </si>
  <si>
    <t xml:space="preserve">Východní 1</t>
  </si>
  <si>
    <t xml:space="preserve">{5F2997B7-E80D-43FF-A45E-F9DD7C06A3A7}</t>
  </si>
  <si>
    <t xml:space="preserve">107/06</t>
  </si>
  <si>
    <t xml:space="preserve">Východní 2</t>
  </si>
  <si>
    <t xml:space="preserve">{E893BE93-FA65-47F9-970B-F0B4A3214682}</t>
  </si>
  <si>
    <t xml:space="preserve">107/07</t>
  </si>
  <si>
    <t xml:space="preserve">Jižní 2</t>
  </si>
  <si>
    <t xml:space="preserve">{973AAC1D-4BC6-4D70-9320-84C52E93ABE1}</t>
  </si>
  <si>
    <t xml:space="preserve">107/08</t>
  </si>
  <si>
    <t xml:space="preserve">Helikální výztuž půdorysy</t>
  </si>
  <si>
    <t xml:space="preserve">{F5F55499-B614-49BD-AEE0-F9931E89EFD6}</t>
  </si>
  <si>
    <t xml:space="preserve">107/10</t>
  </si>
  <si>
    <t xml:space="preserve">Okna</t>
  </si>
  <si>
    <t xml:space="preserve">{D194620B-A693-43E1-BD16-E3027EA3A490}</t>
  </si>
  <si>
    <t xml:space="preserve">107/11</t>
  </si>
  <si>
    <t xml:space="preserve">Dveře</t>
  </si>
  <si>
    <t xml:space="preserve">{170B5E07-14FF-4283-9158-F27B5579F619}</t>
  </si>
  <si>
    <t xml:space="preserve">107/12</t>
  </si>
  <si>
    <t xml:space="preserve">Klempířské výrobky</t>
  </si>
  <si>
    <t xml:space="preserve">{CE8A92B0-3975-484D-8A40-DFA230313559}</t>
  </si>
  <si>
    <t xml:space="preserve">107/13</t>
  </si>
  <si>
    <t xml:space="preserve">Ostatní výrobky</t>
  </si>
  <si>
    <t xml:space="preserve">{E9F3DE0C-D122-4459-A395-AE7017B9EAC3}</t>
  </si>
  <si>
    <t xml:space="preserve">107/14</t>
  </si>
  <si>
    <t xml:space="preserve">Dvůr </t>
  </si>
  <si>
    <t xml:space="preserve">{7999D5D4-55AA-4879-978F-F6B8F0B06282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07/00 - VRN</t>
  </si>
  <si>
    <t xml:space="preserve">Praha</t>
  </si>
  <si>
    <t xml:space="preserve">TaK Architects s.r.o.</t>
  </si>
  <si>
    <t xml:space="preserve">Nasta Group s.r.o.</t>
  </si>
  <si>
    <t xml:space="preserve">Rozpočet neobsahuje 
-	úpravu dvorů a chodníku
-	náklady na opravu/napojeni svodu na běžnou kanalizace
-               žádný výměry krytiny ve střešní ploše  
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6 - Územní vlivy</t>
  </si>
  <si>
    <t xml:space="preserve">    VRN7 - Provozní vlivy</t>
  </si>
  <si>
    <t xml:space="preserve">    VRN9 - Ostatní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11503000</t>
  </si>
  <si>
    <t xml:space="preserve">Stavební průzkum bez rozlišení - napojení svodů</t>
  </si>
  <si>
    <t xml:space="preserve">kpl</t>
  </si>
  <si>
    <t xml:space="preserve">1024</t>
  </si>
  <si>
    <t xml:space="preserve">2131217120</t>
  </si>
  <si>
    <t xml:space="preserve">011524000</t>
  </si>
  <si>
    <t xml:space="preserve">Stavebně-statický průzkum - trhliny</t>
  </si>
  <si>
    <t xml:space="preserve">-1315204199</t>
  </si>
  <si>
    <t xml:space="preserve">3</t>
  </si>
  <si>
    <t xml:space="preserve">030001000</t>
  </si>
  <si>
    <t xml:space="preserve">Zařízení staveniště</t>
  </si>
  <si>
    <t xml:space="preserve">%</t>
  </si>
  <si>
    <t xml:space="preserve">1255567951</t>
  </si>
  <si>
    <t xml:space="preserve">4</t>
  </si>
  <si>
    <t xml:space="preserve">062002000</t>
  </si>
  <si>
    <t xml:space="preserve">Ztížené dopravní podmínky</t>
  </si>
  <si>
    <t xml:space="preserve">-1622072077</t>
  </si>
  <si>
    <t xml:space="preserve">6</t>
  </si>
  <si>
    <t xml:space="preserve">071002000</t>
  </si>
  <si>
    <t xml:space="preserve">Provoz investora, třetích osob</t>
  </si>
  <si>
    <t xml:space="preserve">462898982</t>
  </si>
  <si>
    <t xml:space="preserve">7</t>
  </si>
  <si>
    <t xml:space="preserve">091404000</t>
  </si>
  <si>
    <t xml:space="preserve">Práce na památkovém objektu</t>
  </si>
  <si>
    <t xml:space="preserve">113526587</t>
  </si>
  <si>
    <t xml:space="preserve">107/01 - Jižní 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62211-R01</t>
  </si>
  <si>
    <t xml:space="preserve">Příprava podkladu vč. odstranění nesoudržných části, očištění podkladu a penetrace </t>
  </si>
  <si>
    <t xml:space="preserve">m2</t>
  </si>
  <si>
    <t xml:space="preserve">-829330883</t>
  </si>
  <si>
    <t xml:space="preserve">622325406</t>
  </si>
  <si>
    <t xml:space="preserve">Oprava vnější vápenné nebo vápenocementové štukové omítky složitosti 3 v rozsahu do 50%</t>
  </si>
  <si>
    <t xml:space="preserve">-559892525</t>
  </si>
  <si>
    <t xml:space="preserve">"Plocha fasady po odect. otvoru"129,5</t>
  </si>
  <si>
    <t xml:space="preserve">VV</t>
  </si>
  <si>
    <t xml:space="preserve">"kompletní sejmutí a výměna omítek fasády nad dlažbou do úrovně 1,0" -8,5</t>
  </si>
  <si>
    <t xml:space="preserve">"kompletní sejmutí a výměna omítek nadstřešních vikýřů"-12,5</t>
  </si>
  <si>
    <t xml:space="preserve">622325409</t>
  </si>
  <si>
    <t xml:space="preserve">Oprava vnější vápenné nebo vápenocementové štukové omítky složitosti 3 v rozsahu do 100%</t>
  </si>
  <si>
    <t xml:space="preserve">-1387584474</t>
  </si>
  <si>
    <t xml:space="preserve">"kompletní sejmutí a výměna omítek fasády nad dlažbou do úrovně 1,0" 8,5</t>
  </si>
  <si>
    <t xml:space="preserve">"kompletní sejmutí a výměna omítek nadstřešních vikýřů"12,5</t>
  </si>
  <si>
    <t xml:space="preserve">62232-R01</t>
  </si>
  <si>
    <t xml:space="preserve">Celoplošné přeštukování fasády</t>
  </si>
  <si>
    <t xml:space="preserve">-1094238738</t>
  </si>
  <si>
    <t xml:space="preserve">622611132</t>
  </si>
  <si>
    <t xml:space="preserve">Nátěr silikátový dvojnásobný vnějších omítaných stěn včetně penetrace provedený ručně</t>
  </si>
  <si>
    <t xml:space="preserve">219289978</t>
  </si>
  <si>
    <t xml:space="preserve">629991001</t>
  </si>
  <si>
    <t xml:space="preserve">Zakrytí podélných ploch fólií volně položenou</t>
  </si>
  <si>
    <t xml:space="preserve">-1395786573</t>
  </si>
  <si>
    <t xml:space="preserve">12,5*1,5</t>
  </si>
  <si>
    <t xml:space="preserve">629991011</t>
  </si>
  <si>
    <t xml:space="preserve">Zakrytí výplní otvorů a svislých ploch fólií přilepenou lepící páskou</t>
  </si>
  <si>
    <t xml:space="preserve">893540734</t>
  </si>
  <si>
    <t xml:space="preserve">8</t>
  </si>
  <si>
    <t xml:space="preserve">941111122</t>
  </si>
  <si>
    <t xml:space="preserve">Montáž lešení řadového trubkového lehkého s podlahami zatížení do 200 kg/m2 š do 1,2 m v do 25 m</t>
  </si>
  <si>
    <t xml:space="preserve">-1316947143</t>
  </si>
  <si>
    <t xml:space="preserve">9</t>
  </si>
  <si>
    <t xml:space="preserve">941111221</t>
  </si>
  <si>
    <t xml:space="preserve">Příplatek k lešení řadovému trubkovému lehkému s podlahami š 1,2 m v 10 m za první a ZKD den použití</t>
  </si>
  <si>
    <t xml:space="preserve">1061539513</t>
  </si>
  <si>
    <t xml:space="preserve">215*90</t>
  </si>
  <si>
    <t xml:space="preserve">941111822</t>
  </si>
  <si>
    <t xml:space="preserve">Demontáž lešení řadového trubkového lehkého s podlahami zatížení do 200 kg/m2 š do 1,2 m v do 25 m</t>
  </si>
  <si>
    <t xml:space="preserve">-1620524437</t>
  </si>
  <si>
    <t xml:space="preserve">11</t>
  </si>
  <si>
    <t xml:space="preserve">944511111</t>
  </si>
  <si>
    <t xml:space="preserve">Montáž ochranné sítě z textilie z umělých vláken</t>
  </si>
  <si>
    <t xml:space="preserve">1817294754</t>
  </si>
  <si>
    <t xml:space="preserve">12</t>
  </si>
  <si>
    <t xml:space="preserve">944511211</t>
  </si>
  <si>
    <t xml:space="preserve">Příplatek k ochranné síti za první a ZKD den použití</t>
  </si>
  <si>
    <t xml:space="preserve">1687916334</t>
  </si>
  <si>
    <t xml:space="preserve">13</t>
  </si>
  <si>
    <t xml:space="preserve">944511811</t>
  </si>
  <si>
    <t xml:space="preserve">Demontáž ochranné sítě z textilie z umělých vláken</t>
  </si>
  <si>
    <t xml:space="preserve">879805766</t>
  </si>
  <si>
    <t xml:space="preserve">14</t>
  </si>
  <si>
    <t xml:space="preserve">944711114</t>
  </si>
  <si>
    <t xml:space="preserve">Montáž záchytné stříšky š přes 2,5 m</t>
  </si>
  <si>
    <t xml:space="preserve">m</t>
  </si>
  <si>
    <t xml:space="preserve">-1977228417</t>
  </si>
  <si>
    <t xml:space="preserve">M</t>
  </si>
  <si>
    <t xml:space="preserve">952505200</t>
  </si>
  <si>
    <t xml:space="preserve">nájem za den stříšky záchytné šířka 2,0 až 2,5 m</t>
  </si>
  <si>
    <t xml:space="preserve">-1558303708</t>
  </si>
  <si>
    <t xml:space="preserve">12,5*90</t>
  </si>
  <si>
    <t xml:space="preserve">16</t>
  </si>
  <si>
    <t xml:space="preserve">944711813</t>
  </si>
  <si>
    <t xml:space="preserve">Demontáž záchytné stříšky š do 2,5 m</t>
  </si>
  <si>
    <t xml:space="preserve">373280849</t>
  </si>
  <si>
    <t xml:space="preserve">17</t>
  </si>
  <si>
    <t xml:space="preserve">952903008</t>
  </si>
  <si>
    <t xml:space="preserve">Čištění budov odstranění ptačího nebo netopýřího trusu z těžko přístupných míst</t>
  </si>
  <si>
    <t xml:space="preserve">-663228489</t>
  </si>
  <si>
    <t xml:space="preserve">18</t>
  </si>
  <si>
    <t xml:space="preserve">978019361</t>
  </si>
  <si>
    <t xml:space="preserve">Otlučení vnější vápenné nebo vápenocementové vnější omítky stupně členitosti 3 až 5  rozsahu do 50%</t>
  </si>
  <si>
    <t xml:space="preserve">1551784985</t>
  </si>
  <si>
    <t xml:space="preserve">129,5-8,5-12,5</t>
  </si>
  <si>
    <t xml:space="preserve">19</t>
  </si>
  <si>
    <t xml:space="preserve">978019391</t>
  </si>
  <si>
    <t xml:space="preserve">Otlučení vnější vápenné nebo vápenocementové vnější omítky stupně členitosti 3 až 5  rozsahu do 100%</t>
  </si>
  <si>
    <t xml:space="preserve">1992854524</t>
  </si>
  <si>
    <t xml:space="preserve">20</t>
  </si>
  <si>
    <t xml:space="preserve">985131221</t>
  </si>
  <si>
    <t xml:space="preserve">Očištění ploch stěn, rubu kleneb a podlah nesušeným křemičitým pískem (metodou torbo)</t>
  </si>
  <si>
    <t xml:space="preserve">1136025718</t>
  </si>
  <si>
    <t xml:space="preserve">985441113</t>
  </si>
  <si>
    <t xml:space="preserve">Přídavná šroubovitá nerezová  výztuž 1 táhlo D 8 mm v drážce v cihelném zdivu hl do 70 mm</t>
  </si>
  <si>
    <t xml:space="preserve">-1247238999</t>
  </si>
  <si>
    <t xml:space="preserve">22</t>
  </si>
  <si>
    <t xml:space="preserve">985441123</t>
  </si>
  <si>
    <t xml:space="preserve">Přídavná šroubovitá nerezová  výztuž 2 táhla D 8 mm v drážce v cihelném zdivu hl do 70 mm</t>
  </si>
  <si>
    <t xml:space="preserve">1769142546</t>
  </si>
  <si>
    <t xml:space="preserve">23</t>
  </si>
  <si>
    <t xml:space="preserve">997013117</t>
  </si>
  <si>
    <t xml:space="preserve">Vnitrostaveništní doprava suti a vybouraných hmot pro budovy v do 24 m s použitím mechanizace</t>
  </si>
  <si>
    <t xml:space="preserve">t</t>
  </si>
  <si>
    <t xml:space="preserve">210453117</t>
  </si>
  <si>
    <t xml:space="preserve">24</t>
  </si>
  <si>
    <t xml:space="preserve">997013501</t>
  </si>
  <si>
    <t xml:space="preserve">Odvoz suti a vybouraných hmot na skládku nebo meziskládku do 1 km se složením</t>
  </si>
  <si>
    <t xml:space="preserve">1235576676</t>
  </si>
  <si>
    <t xml:space="preserve">25</t>
  </si>
  <si>
    <t xml:space="preserve">997013509</t>
  </si>
  <si>
    <t xml:space="preserve">Příplatek k odvozu suti a vybouraných hmot na skládku ZKD 1 km přes 1 km</t>
  </si>
  <si>
    <t xml:space="preserve">-622050140</t>
  </si>
  <si>
    <t xml:space="preserve">26</t>
  </si>
  <si>
    <t xml:space="preserve">997013812</t>
  </si>
  <si>
    <t xml:space="preserve">Poplatek za uložení stavebního odpadu z materiálu na bázi sádry na skládce (skládkovné)</t>
  </si>
  <si>
    <t xml:space="preserve">466885675</t>
  </si>
  <si>
    <t xml:space="preserve">27</t>
  </si>
  <si>
    <t xml:space="preserve">998011003</t>
  </si>
  <si>
    <t xml:space="preserve">Přesun hmot pro budovy zděné v do 24 m</t>
  </si>
  <si>
    <t xml:space="preserve">-617316463</t>
  </si>
  <si>
    <t xml:space="preserve">28</t>
  </si>
  <si>
    <t xml:space="preserve">71119-R01</t>
  </si>
  <si>
    <t xml:space="preserve">Izolační infúzní clona zamezující vzlínání vlhkosti do zdiva</t>
  </si>
  <si>
    <t xml:space="preserve">-462960920</t>
  </si>
  <si>
    <t xml:space="preserve">"měřeno půdorysná plocha konstrukce" 5,5</t>
  </si>
  <si>
    <t xml:space="preserve">29</t>
  </si>
  <si>
    <t xml:space="preserve">998711103</t>
  </si>
  <si>
    <t xml:space="preserve">Přesun hmot tonážní pro izolace proti vodě, vlhkosti a plynům v objektech výšky do 60 m</t>
  </si>
  <si>
    <t xml:space="preserve">-1527664585</t>
  </si>
  <si>
    <t xml:space="preserve">107/02 - Západní 1</t>
  </si>
  <si>
    <t xml:space="preserve">-1044768034</t>
  </si>
  <si>
    <t xml:space="preserve">"Plocha fasady po odect. otvoru"158,5</t>
  </si>
  <si>
    <t xml:space="preserve">152605196</t>
  </si>
  <si>
    <t xml:space="preserve">"kompletní sejmutí a výměna omítek fasády nad dlažbou do úrovně 1,0"-9</t>
  </si>
  <si>
    <t xml:space="preserve">-2058044495</t>
  </si>
  <si>
    <t xml:space="preserve">"kompletní sejmutí a výměna omítek fasády nad dlažbou do úrovně 1,0" 9</t>
  </si>
  <si>
    <t xml:space="preserve">-1350889148</t>
  </si>
  <si>
    <t xml:space="preserve">65702971</t>
  </si>
  <si>
    <t xml:space="preserve">-1119512065</t>
  </si>
  <si>
    <t xml:space="preserve">13,5*1,5</t>
  </si>
  <si>
    <t xml:space="preserve">-214604197</t>
  </si>
  <si>
    <t xml:space="preserve">-428777445</t>
  </si>
  <si>
    <t xml:space="preserve">1473376427</t>
  </si>
  <si>
    <t xml:space="preserve">146*90</t>
  </si>
  <si>
    <t xml:space="preserve">-1360182173</t>
  </si>
  <si>
    <t xml:space="preserve">-2029902501</t>
  </si>
  <si>
    <t xml:space="preserve">-689574584</t>
  </si>
  <si>
    <t xml:space="preserve">2042893186</t>
  </si>
  <si>
    <t xml:space="preserve">-448268709</t>
  </si>
  <si>
    <t xml:space="preserve">354761008</t>
  </si>
  <si>
    <t xml:space="preserve">11*90</t>
  </si>
  <si>
    <t xml:space="preserve">-1132695275</t>
  </si>
  <si>
    <t xml:space="preserve">1216750517</t>
  </si>
  <si>
    <t xml:space="preserve">-1200411283</t>
  </si>
  <si>
    <t xml:space="preserve">87482782</t>
  </si>
  <si>
    <t xml:space="preserve">128143037</t>
  </si>
  <si>
    <t xml:space="preserve">-445121364</t>
  </si>
  <si>
    <t xml:space="preserve">-1721854655</t>
  </si>
  <si>
    <t xml:space="preserve">-1428007232</t>
  </si>
  <si>
    <t xml:space="preserve">-1649133798</t>
  </si>
  <si>
    <t xml:space="preserve">1701342967</t>
  </si>
  <si>
    <t xml:space="preserve">885827190</t>
  </si>
  <si>
    <t xml:space="preserve">-707143591</t>
  </si>
  <si>
    <t xml:space="preserve">1905198860</t>
  </si>
  <si>
    <t xml:space="preserve">1624119221</t>
  </si>
  <si>
    <t xml:space="preserve">107/03 - Severní 1</t>
  </si>
  <si>
    <t xml:space="preserve">977777778</t>
  </si>
  <si>
    <t xml:space="preserve">"Plocha fasady po odect. otvoru"125.5</t>
  </si>
  <si>
    <t xml:space="preserve">542126113</t>
  </si>
  <si>
    <t xml:space="preserve">"kompletní sejmutí a výměna omítek fasády nad dlažbou do úrovně 1,0" -8</t>
  </si>
  <si>
    <t xml:space="preserve">"kompletní sejmutí a výměna omítek nadstřešních vikýřů"-22</t>
  </si>
  <si>
    <t xml:space="preserve">282763662</t>
  </si>
  <si>
    <t xml:space="preserve">"kompletní sejmutí a výměna omítek fasády nad dlažbou do úrovně 1,0" 8</t>
  </si>
  <si>
    <t xml:space="preserve">"kompletní sejmutí a výměna omítek nadstřešních vikýřů"22</t>
  </si>
  <si>
    <t xml:space="preserve">-353252939</t>
  </si>
  <si>
    <t xml:space="preserve">-2032499909</t>
  </si>
  <si>
    <t xml:space="preserve">937050973</t>
  </si>
  <si>
    <t xml:space="preserve">11,5*1,5</t>
  </si>
  <si>
    <t xml:space="preserve">819930931</t>
  </si>
  <si>
    <t xml:space="preserve">1833572860</t>
  </si>
  <si>
    <t xml:space="preserve">1975474656</t>
  </si>
  <si>
    <t xml:space="preserve">185*90</t>
  </si>
  <si>
    <t xml:space="preserve">1198202188</t>
  </si>
  <si>
    <t xml:space="preserve">1392926349</t>
  </si>
  <si>
    <t xml:space="preserve">-1297110284</t>
  </si>
  <si>
    <t xml:space="preserve">-1843749665</t>
  </si>
  <si>
    <t xml:space="preserve">874197225</t>
  </si>
  <si>
    <t xml:space="preserve">779079022</t>
  </si>
  <si>
    <t xml:space="preserve">9.3*90</t>
  </si>
  <si>
    <t xml:space="preserve">-633795104</t>
  </si>
  <si>
    <t xml:space="preserve">1824397947</t>
  </si>
  <si>
    <t xml:space="preserve">-256134518</t>
  </si>
  <si>
    <t xml:space="preserve">-1294612290</t>
  </si>
  <si>
    <t xml:space="preserve">-1669985987</t>
  </si>
  <si>
    <t xml:space="preserve">-340857678</t>
  </si>
  <si>
    <t xml:space="preserve">-600338994</t>
  </si>
  <si>
    <t xml:space="preserve">1804066593</t>
  </si>
  <si>
    <t xml:space="preserve">1753583678</t>
  </si>
  <si>
    <t xml:space="preserve">-1992336322</t>
  </si>
  <si>
    <t xml:space="preserve">944488215</t>
  </si>
  <si>
    <t xml:space="preserve">14095043</t>
  </si>
  <si>
    <t xml:space="preserve">1612325472</t>
  </si>
  <si>
    <t xml:space="preserve">-1733577226</t>
  </si>
  <si>
    <t xml:space="preserve">107/04 - Východní 1</t>
  </si>
  <si>
    <t xml:space="preserve">-614131503</t>
  </si>
  <si>
    <t xml:space="preserve">"Plocha fasady po odect. otvoru"136,5</t>
  </si>
  <si>
    <t xml:space="preserve">-70069520</t>
  </si>
  <si>
    <t xml:space="preserve">"kompletní sejmutí a výměna omítek fasády nad dlažbou do úrovně 1,0" -9,5</t>
  </si>
  <si>
    <t xml:space="preserve">"kompletní sejmutí a výměna omítek nadstřešních vikýřů"-15,7</t>
  </si>
  <si>
    <t xml:space="preserve">-69087540</t>
  </si>
  <si>
    <t xml:space="preserve">"kompletní sejmutí a výměna omítek fasády nad dlažbou do úrovně 1,0" 9,5</t>
  </si>
  <si>
    <t xml:space="preserve">"kompletní sejmutí a výměna omítek nadstřešních vikýřů"15,7</t>
  </si>
  <si>
    <t xml:space="preserve">1337509933</t>
  </si>
  <si>
    <t xml:space="preserve">703629520</t>
  </si>
  <si>
    <t xml:space="preserve">1708756812</t>
  </si>
  <si>
    <t xml:space="preserve">14*1,5</t>
  </si>
  <si>
    <t xml:space="preserve">-31198405</t>
  </si>
  <si>
    <t xml:space="preserve">1687046564</t>
  </si>
  <si>
    <t xml:space="preserve">429126009</t>
  </si>
  <si>
    <t xml:space="preserve">183*90</t>
  </si>
  <si>
    <t xml:space="preserve">-1481088687</t>
  </si>
  <si>
    <t xml:space="preserve">-1290255070</t>
  </si>
  <si>
    <t xml:space="preserve">2093177939</t>
  </si>
  <si>
    <t xml:space="preserve">-1413371061</t>
  </si>
  <si>
    <t xml:space="preserve">-1276094615</t>
  </si>
  <si>
    <t xml:space="preserve">1457774828</t>
  </si>
  <si>
    <t xml:space="preserve">11.8*90</t>
  </si>
  <si>
    <t xml:space="preserve">-116658058</t>
  </si>
  <si>
    <t xml:space="preserve">-100005733</t>
  </si>
  <si>
    <t xml:space="preserve">-530104098</t>
  </si>
  <si>
    <t xml:space="preserve">124569952</t>
  </si>
  <si>
    <t xml:space="preserve">1915386507</t>
  </si>
  <si>
    <t xml:space="preserve">-649173509</t>
  </si>
  <si>
    <t xml:space="preserve">2089349706</t>
  </si>
  <si>
    <t xml:space="preserve">100939793</t>
  </si>
  <si>
    <t xml:space="preserve">-1877270032</t>
  </si>
  <si>
    <t xml:space="preserve">-1408184386</t>
  </si>
  <si>
    <t xml:space="preserve">-656366944</t>
  </si>
  <si>
    <t xml:space="preserve">784069608</t>
  </si>
  <si>
    <t xml:space="preserve">492321506</t>
  </si>
  <si>
    <t xml:space="preserve">-1308088789</t>
  </si>
  <si>
    <t xml:space="preserve">107/06 - Východní 2</t>
  </si>
  <si>
    <t xml:space="preserve">545274891</t>
  </si>
  <si>
    <t xml:space="preserve">"plocha fasady po odect. otvoru"136</t>
  </si>
  <si>
    <t xml:space="preserve">622325403</t>
  </si>
  <si>
    <t xml:space="preserve">Oprava vnější vápenné nebo vápenocementové štukové omítky složitosti 3 v rozsahu do 30%</t>
  </si>
  <si>
    <t xml:space="preserve">-830442619</t>
  </si>
  <si>
    <t xml:space="preserve">"kompletní sejmutí a výměna omítek fasády nad dlažbou do úrovně 1,0 m"-8</t>
  </si>
  <si>
    <t xml:space="preserve">-1854336154</t>
  </si>
  <si>
    <t xml:space="preserve">"kompletní sejmutí a výměna omítek fasády nad dlažbou do úrovně 1,0 m"8</t>
  </si>
  <si>
    <t xml:space="preserve">-1342399716</t>
  </si>
  <si>
    <t xml:space="preserve">"Plocha fasady po odect. otvoru"136</t>
  </si>
  <si>
    <t xml:space="preserve">1673762038</t>
  </si>
  <si>
    <t xml:space="preserve">-1403773092</t>
  </si>
  <si>
    <t xml:space="preserve">10,5*1,5</t>
  </si>
  <si>
    <t xml:space="preserve">665934792</t>
  </si>
  <si>
    <t xml:space="preserve">484745820</t>
  </si>
  <si>
    <t xml:space="preserve">245064884</t>
  </si>
  <si>
    <t xml:space="preserve">163*90</t>
  </si>
  <si>
    <t xml:space="preserve">1261678274</t>
  </si>
  <si>
    <t xml:space="preserve">-1520781357</t>
  </si>
  <si>
    <t xml:space="preserve">-1064765211</t>
  </si>
  <si>
    <t xml:space="preserve">-653106957</t>
  </si>
  <si>
    <t xml:space="preserve">585248837</t>
  </si>
  <si>
    <t xml:space="preserve">-2028263187</t>
  </si>
  <si>
    <t xml:space="preserve">8,5*90</t>
  </si>
  <si>
    <t xml:space="preserve">1189418146</t>
  </si>
  <si>
    <t xml:space="preserve">978019341</t>
  </si>
  <si>
    <t xml:space="preserve">Otlučení vnější vápenné nebo vápenocementové vnější omítky stupně členitosti 3 až 5  rozsahu do 30%</t>
  </si>
  <si>
    <t xml:space="preserve">-1685589240</t>
  </si>
  <si>
    <t xml:space="preserve">-1611485868</t>
  </si>
  <si>
    <t xml:space="preserve">-1240886681</t>
  </si>
  <si>
    <t xml:space="preserve">236145557</t>
  </si>
  <si>
    <t xml:space="preserve">-1166986652</t>
  </si>
  <si>
    <t xml:space="preserve">-731210255</t>
  </si>
  <si>
    <t xml:space="preserve">1281147955</t>
  </si>
  <si>
    <t xml:space="preserve">-273376242</t>
  </si>
  <si>
    <t xml:space="preserve">1135789044</t>
  </si>
  <si>
    <t xml:space="preserve">-1138313662</t>
  </si>
  <si>
    <t xml:space="preserve">107/07 - Jižní 2</t>
  </si>
  <si>
    <t xml:space="preserve">-129745222</t>
  </si>
  <si>
    <t xml:space="preserve">-1847748604</t>
  </si>
  <si>
    <t xml:space="preserve">"plocha fasady po odect. otvoru"68.7</t>
  </si>
  <si>
    <t xml:space="preserve">"kompletní sejmutí a výměna omítek fasády nad dlažbou do úrovně 1,0" -8,7</t>
  </si>
  <si>
    <t xml:space="preserve">1718891089</t>
  </si>
  <si>
    <t xml:space="preserve">"kompletní sejmutí a výměna omítek fasády nad dlažbou do úrovně 1,0" 8,7</t>
  </si>
  <si>
    <t xml:space="preserve">1445782599</t>
  </si>
  <si>
    <t xml:space="preserve">"Plocha fasady po odect. otvoru"68,5</t>
  </si>
  <si>
    <t xml:space="preserve">-1945803334</t>
  </si>
  <si>
    <t xml:space="preserve">-287775443</t>
  </si>
  <si>
    <t xml:space="preserve">9*1,5</t>
  </si>
  <si>
    <t xml:space="preserve">16903224</t>
  </si>
  <si>
    <t xml:space="preserve">-823560833</t>
  </si>
  <si>
    <t xml:space="preserve">1363701005</t>
  </si>
  <si>
    <t xml:space="preserve">121*90</t>
  </si>
  <si>
    <t xml:space="preserve">625048420</t>
  </si>
  <si>
    <t xml:space="preserve">1712563142</t>
  </si>
  <si>
    <t xml:space="preserve">-1459009229</t>
  </si>
  <si>
    <t xml:space="preserve">228228761</t>
  </si>
  <si>
    <t xml:space="preserve">1439668280</t>
  </si>
  <si>
    <t xml:space="preserve">140615913</t>
  </si>
  <si>
    <t xml:space="preserve">7,8*90</t>
  </si>
  <si>
    <t xml:space="preserve">265078117</t>
  </si>
  <si>
    <t xml:space="preserve">1329450590</t>
  </si>
  <si>
    <t xml:space="preserve">636697422</t>
  </si>
  <si>
    <t xml:space="preserve">1132969848</t>
  </si>
  <si>
    <t xml:space="preserve">30268953</t>
  </si>
  <si>
    <t xml:space="preserve">495801646</t>
  </si>
  <si>
    <t xml:space="preserve">2131035416</t>
  </si>
  <si>
    <t xml:space="preserve">-2109215805</t>
  </si>
  <si>
    <t xml:space="preserve">906763083</t>
  </si>
  <si>
    <t xml:space="preserve">-412740360</t>
  </si>
  <si>
    <t xml:space="preserve">-1478076387</t>
  </si>
  <si>
    <t xml:space="preserve">-89422767</t>
  </si>
  <si>
    <t xml:space="preserve">-688673897</t>
  </si>
  <si>
    <t xml:space="preserve">107/08 - Helikální výztuž půdorysy</t>
  </si>
  <si>
    <t xml:space="preserve">882891112</t>
  </si>
  <si>
    <t xml:space="preserve">"1PP"78,7</t>
  </si>
  <si>
    <t xml:space="preserve">"1NP"116,35</t>
  </si>
  <si>
    <t xml:space="preserve">"2NP"14,4</t>
  </si>
  <si>
    <t xml:space="preserve">559175052</t>
  </si>
  <si>
    <t xml:space="preserve">-1214640266</t>
  </si>
  <si>
    <t xml:space="preserve">-1513485190</t>
  </si>
  <si>
    <t xml:space="preserve">1653181854</t>
  </si>
  <si>
    <t xml:space="preserve">992986356</t>
  </si>
  <si>
    <t xml:space="preserve">107/10 - Okna</t>
  </si>
  <si>
    <t xml:space="preserve">D2 - 1. nádvoří - jižní fasáda</t>
  </si>
  <si>
    <t xml:space="preserve">D3 - 1. nádvoří - západní fasáda</t>
  </si>
  <si>
    <t xml:space="preserve">D4 - 1. nádvoří - severní fasáda</t>
  </si>
  <si>
    <t xml:space="preserve">D5 - 1. nádvoří - východní fasáda</t>
  </si>
  <si>
    <t xml:space="preserve">D6 - 2. nádvoří - jižní fasáda</t>
  </si>
  <si>
    <t xml:space="preserve">D7 - 2. nádvoří - východní fasáda</t>
  </si>
  <si>
    <t xml:space="preserve">D8 - 2. nádvoří - jižní fasáda ustupující, viz schéma umíst. oken mimo hlavní fasády</t>
  </si>
  <si>
    <t xml:space="preserve">    766 - Konstrukce truhlářské</t>
  </si>
  <si>
    <t xml:space="preserve">    783 - Dokončovací práce - nátěry</t>
  </si>
  <si>
    <t xml:space="preserve">    784 - Dokončovací práce - malby a tapety</t>
  </si>
  <si>
    <t xml:space="preserve">O 2.1</t>
  </si>
  <si>
    <t xml:space="preserve">Okno 1420 x 2470(š.x v.)  Předpokládaný rozsah úprav interiér III exteriér III viz. restaurátorský průzkum</t>
  </si>
  <si>
    <t xml:space="preserve">kus</t>
  </si>
  <si>
    <t xml:space="preserve">O 2.2</t>
  </si>
  <si>
    <t xml:space="preserve">Okno 1420 x 2470(š.x v.)  Předpokládaný rozsah úprav interiér - exteriér III viz. restaurátorský průzkum</t>
  </si>
  <si>
    <t xml:space="preserve">O 2.3</t>
  </si>
  <si>
    <t xml:space="preserve">O 2.4</t>
  </si>
  <si>
    <t xml:space="preserve">Okno 1340 x 2600(š.x v.)  Předpokládaný rozsah úprav interiér II exteriér III viz. restaurátorský průzkum</t>
  </si>
  <si>
    <t xml:space="preserve">O 2.5</t>
  </si>
  <si>
    <t xml:space="preserve">Okno 1340 x 2600(š.x v.)  Předpokládaný rozsah úprav interiér I exteriér III viz. restaurátorský průzkum</t>
  </si>
  <si>
    <t xml:space="preserve">O 2.6</t>
  </si>
  <si>
    <t xml:space="preserve">30</t>
  </si>
  <si>
    <t xml:space="preserve">O 2.7</t>
  </si>
  <si>
    <t xml:space="preserve">31</t>
  </si>
  <si>
    <t xml:space="preserve">O 2.8</t>
  </si>
  <si>
    <t xml:space="preserve">32</t>
  </si>
  <si>
    <t xml:space="preserve">O 2.9</t>
  </si>
  <si>
    <t xml:space="preserve">33</t>
  </si>
  <si>
    <t xml:space="preserve">O 2.10</t>
  </si>
  <si>
    <t xml:space="preserve">Okno 1340 x 1970(š.x v.)  Předpokládaný rozsah úprav interiér II exteriér III viz. restaurátorský průzkum</t>
  </si>
  <si>
    <t xml:space="preserve">34</t>
  </si>
  <si>
    <t xml:space="preserve">O 2.11</t>
  </si>
  <si>
    <t xml:space="preserve">35</t>
  </si>
  <si>
    <t xml:space="preserve">O 2.12</t>
  </si>
  <si>
    <t xml:space="preserve">36</t>
  </si>
  <si>
    <t xml:space="preserve">O 2.13</t>
  </si>
  <si>
    <t xml:space="preserve">37</t>
  </si>
  <si>
    <t xml:space="preserve">O 2.14</t>
  </si>
  <si>
    <t xml:space="preserve">Okno 1340 x 1970(š.x v.)  Předpokládaný rozsah úprav interiér - exteriér II viz. restaurátorský průzkum</t>
  </si>
  <si>
    <t xml:space="preserve">38</t>
  </si>
  <si>
    <t xml:space="preserve">O 2.15</t>
  </si>
  <si>
    <t xml:space="preserve">39</t>
  </si>
  <si>
    <t xml:space="preserve">O 2.16</t>
  </si>
  <si>
    <t xml:space="preserve">Okno 1200 x 1530(š.x v.)  Předpokládaný rozsah úprav interiér I exteriér III viz. restaurátorský průzkum</t>
  </si>
  <si>
    <t xml:space="preserve">40</t>
  </si>
  <si>
    <t xml:space="preserve">O 2.17</t>
  </si>
  <si>
    <t xml:space="preserve">Okno 1370 x 1540(š.x v.)  Předpokládaný rozsah úprav interiér I exteriér III viz. restaurátorský průzkum</t>
  </si>
  <si>
    <t xml:space="preserve">41</t>
  </si>
  <si>
    <t xml:space="preserve">998762203</t>
  </si>
  <si>
    <t xml:space="preserve">Přesun hmot procentní pro kce tesařské v objektech v do 24 m</t>
  </si>
  <si>
    <t xml:space="preserve">42</t>
  </si>
  <si>
    <t xml:space="preserve">O 3.1</t>
  </si>
  <si>
    <t xml:space="preserve">43</t>
  </si>
  <si>
    <t xml:space="preserve">O 3.2</t>
  </si>
  <si>
    <t xml:space="preserve">44</t>
  </si>
  <si>
    <t xml:space="preserve">O 3.3</t>
  </si>
  <si>
    <t xml:space="preserve">Okno 1340 x 2600(š.x v.)  Předpokládaný rozsah úprav interiér I exteriér II viz. restaurátorský průzkum</t>
  </si>
  <si>
    <t xml:space="preserve">45</t>
  </si>
  <si>
    <t xml:space="preserve">O 3.4</t>
  </si>
  <si>
    <t xml:space="preserve">Okno 1340 x 2600(š.x v.)  Předpokládaný rozsah úprav interiér - exteriér III viz. restaurátorský průzkum</t>
  </si>
  <si>
    <t xml:space="preserve">46</t>
  </si>
  <si>
    <t xml:space="preserve">O 3.5</t>
  </si>
  <si>
    <t xml:space="preserve">47</t>
  </si>
  <si>
    <t xml:space="preserve">O 3.6</t>
  </si>
  <si>
    <t xml:space="preserve">Okno 1340 x 2600(š.x v.)  Předpokládaný rozsah úprav interiér - exteriér II viz. restaurátorský průzkum</t>
  </si>
  <si>
    <t xml:space="preserve">48</t>
  </si>
  <si>
    <t xml:space="preserve">O 3.7</t>
  </si>
  <si>
    <t xml:space="preserve">49</t>
  </si>
  <si>
    <t xml:space="preserve">O 3.8</t>
  </si>
  <si>
    <t xml:space="preserve">Okno 1370 x 2090(š.x v.)  Předpokládaný rozsah úprav interiér I exteriér II viz. restaurátorský průzkum</t>
  </si>
  <si>
    <t xml:space="preserve">50</t>
  </si>
  <si>
    <t xml:space="preserve">O 3.9</t>
  </si>
  <si>
    <t xml:space="preserve">51</t>
  </si>
  <si>
    <t xml:space="preserve">O 3.10</t>
  </si>
  <si>
    <t xml:space="preserve">52</t>
  </si>
  <si>
    <t xml:space="preserve">O 3.11</t>
  </si>
  <si>
    <t xml:space="preserve">53</t>
  </si>
  <si>
    <t xml:space="preserve">O 3.12</t>
  </si>
  <si>
    <t xml:space="preserve">54</t>
  </si>
  <si>
    <t xml:space="preserve">55</t>
  </si>
  <si>
    <t xml:space="preserve">O 4.1</t>
  </si>
  <si>
    <t xml:space="preserve">Okno 1380 x 2500(š.x v.)  Předpokládaný rozsah úprav interiér I exteriér II viz. restaurátorský průzkum</t>
  </si>
  <si>
    <t xml:space="preserve">56</t>
  </si>
  <si>
    <t xml:space="preserve">O 4.2</t>
  </si>
  <si>
    <t xml:space="preserve">57</t>
  </si>
  <si>
    <t xml:space="preserve">O 4.3</t>
  </si>
  <si>
    <t xml:space="preserve">58</t>
  </si>
  <si>
    <t xml:space="preserve">O 4.4</t>
  </si>
  <si>
    <t xml:space="preserve">Okno 1400 x 2500(š.x v.)  Předpokládaný rozsah úprav interiér II exteriér II viz. restaurátorský průzkum</t>
  </si>
  <si>
    <t xml:space="preserve">59</t>
  </si>
  <si>
    <t xml:space="preserve">O 4.5</t>
  </si>
  <si>
    <t xml:space="preserve">Okno 1400 x 2500(š.x v.)  Předpokládaný rozsah úprav interiér I exteriér II viz. restaurátorský průzkum</t>
  </si>
  <si>
    <t xml:space="preserve">60</t>
  </si>
  <si>
    <t xml:space="preserve">O 4.6</t>
  </si>
  <si>
    <t xml:space="preserve">61</t>
  </si>
  <si>
    <t xml:space="preserve">O 4.7</t>
  </si>
  <si>
    <t xml:space="preserve">62</t>
  </si>
  <si>
    <t xml:space="preserve">O 4.8</t>
  </si>
  <si>
    <t xml:space="preserve">63</t>
  </si>
  <si>
    <t xml:space="preserve">O 4.9</t>
  </si>
  <si>
    <t xml:space="preserve">Okno 1480 x 2120(š.x v.)  Předpokládaný rozsah úprav interiér II exteriér II viz. restaurátorský průzkum</t>
  </si>
  <si>
    <t xml:space="preserve">64</t>
  </si>
  <si>
    <t xml:space="preserve">O 4.10</t>
  </si>
  <si>
    <t xml:space="preserve">Okno 1480 x 2120(š.x v.)  Předpokládaný rozsah úprav interiér I exteriér II viz. restaurátorský průzkum</t>
  </si>
  <si>
    <t xml:space="preserve">65</t>
  </si>
  <si>
    <t xml:space="preserve">O 4.11</t>
  </si>
  <si>
    <t xml:space="preserve">66</t>
  </si>
  <si>
    <t xml:space="preserve">O 4.12</t>
  </si>
  <si>
    <t xml:space="preserve">67</t>
  </si>
  <si>
    <t xml:space="preserve">O 4.13</t>
  </si>
  <si>
    <t xml:space="preserve">68</t>
  </si>
  <si>
    <t xml:space="preserve">O 4.14</t>
  </si>
  <si>
    <t xml:space="preserve">Okno 1240 x 1560(š.x v.)  Předpokládaný rozsah úprav interiér I exteriér IV viz. restaurátorský průzkum</t>
  </si>
  <si>
    <t xml:space="preserve">69</t>
  </si>
  <si>
    <t xml:space="preserve">O 4.15</t>
  </si>
  <si>
    <t xml:space="preserve">Okno 1240 x 1560(š.x v.)  Předpokládaný rozsah úprav interiér I exteriér III viz. restaurátorský průzkum</t>
  </si>
  <si>
    <t xml:space="preserve">70</t>
  </si>
  <si>
    <t xml:space="preserve">O 4.16</t>
  </si>
  <si>
    <t xml:space="preserve">71</t>
  </si>
  <si>
    <t xml:space="preserve">72</t>
  </si>
  <si>
    <t xml:space="preserve">O 5.1</t>
  </si>
  <si>
    <t xml:space="preserve">Okno 1480 x 2550(š.x v.)  Předpokládaný rozsah úprav interiér I exteriér II viz. restaurátorský průzkum</t>
  </si>
  <si>
    <t xml:space="preserve">73</t>
  </si>
  <si>
    <t xml:space="preserve">O 5.2</t>
  </si>
  <si>
    <t xml:space="preserve">74</t>
  </si>
  <si>
    <t xml:space="preserve">O 5.3</t>
  </si>
  <si>
    <t xml:space="preserve">75</t>
  </si>
  <si>
    <t xml:space="preserve">O 5.4</t>
  </si>
  <si>
    <t xml:space="preserve">Okno 1340 x 2660(š.x v.)  Předpokládaný rozsah úprav interiér II exteriér III viz. restaurátorský průzkum</t>
  </si>
  <si>
    <t xml:space="preserve">76</t>
  </si>
  <si>
    <t xml:space="preserve">O 5.5</t>
  </si>
  <si>
    <t xml:space="preserve">Okno 1340 x 2660(š.x v.)  Předpokládaný rozsah úprav interiér I exteriér III viz. restaurátorský průzkum</t>
  </si>
  <si>
    <t xml:space="preserve">77</t>
  </si>
  <si>
    <t xml:space="preserve">O 5.6</t>
  </si>
  <si>
    <t xml:space="preserve">78</t>
  </si>
  <si>
    <t xml:space="preserve">O 5.7</t>
  </si>
  <si>
    <t xml:space="preserve">79</t>
  </si>
  <si>
    <t xml:space="preserve">O 5.8</t>
  </si>
  <si>
    <t xml:space="preserve">80</t>
  </si>
  <si>
    <t xml:space="preserve">O 5.9</t>
  </si>
  <si>
    <t xml:space="preserve">Okno 1500 x 2120(š.x v.)  Předpokládaný rozsah úprav interiér I exteriér II viz. restaurátorský průzkum</t>
  </si>
  <si>
    <t xml:space="preserve">81</t>
  </si>
  <si>
    <t xml:space="preserve">O 5.10</t>
  </si>
  <si>
    <t xml:space="preserve">82</t>
  </si>
  <si>
    <t xml:space="preserve">O 5.11</t>
  </si>
  <si>
    <t xml:space="preserve">83</t>
  </si>
  <si>
    <t xml:space="preserve">O 5.12</t>
  </si>
  <si>
    <t xml:space="preserve">84</t>
  </si>
  <si>
    <t xml:space="preserve">O 5.13</t>
  </si>
  <si>
    <t xml:space="preserve">Okno 1500 x 2120(š.x v.)  Předpokládaný rozsah úprav interiér II exteriér III viz. restaurátorský průzkum</t>
  </si>
  <si>
    <t xml:space="preserve">85</t>
  </si>
  <si>
    <t xml:space="preserve">O 5.14</t>
  </si>
  <si>
    <t xml:space="preserve">Okno 1240 x 1560(š.x v.)  Předpokládaný rozsah úprav interiér II exteriér III viz. restaurátorský průzkum</t>
  </si>
  <si>
    <t xml:space="preserve">86</t>
  </si>
  <si>
    <t xml:space="preserve">O 5.15</t>
  </si>
  <si>
    <t xml:space="preserve">87</t>
  </si>
  <si>
    <t xml:space="preserve">O 5.16</t>
  </si>
  <si>
    <t xml:space="preserve">88</t>
  </si>
  <si>
    <t xml:space="preserve">89</t>
  </si>
  <si>
    <t xml:space="preserve">O 6.1</t>
  </si>
  <si>
    <t xml:space="preserve">Okno 1220 x 1750(š.x v.)  Předpokládaný rozsah úprav interiér II exteriér III viz. restaurátorský průzkum</t>
  </si>
  <si>
    <t xml:space="preserve">90</t>
  </si>
  <si>
    <t xml:space="preserve">O 6.2</t>
  </si>
  <si>
    <t xml:space="preserve">91</t>
  </si>
  <si>
    <t xml:space="preserve">O 6.3</t>
  </si>
  <si>
    <t xml:space="preserve">Okno 1290 x 2180(š.x v.)  Předpokládaný rozsah úprav interiér I exteriér III viz. restaurátorský průzkum</t>
  </si>
  <si>
    <t xml:space="preserve">92</t>
  </si>
  <si>
    <t xml:space="preserve">O 6.4</t>
  </si>
  <si>
    <t xml:space="preserve">93</t>
  </si>
  <si>
    <t xml:space="preserve">O 6.5</t>
  </si>
  <si>
    <t xml:space="preserve">94</t>
  </si>
  <si>
    <t xml:space="preserve">O 6.6</t>
  </si>
  <si>
    <t xml:space="preserve">95</t>
  </si>
  <si>
    <t xml:space="preserve">O 6.7</t>
  </si>
  <si>
    <t xml:space="preserve">Okno 1290 x 2180(š.x v.)  Předpokládaný rozsah úprav interiér I exteriér II viz. restaurátorský průzkum</t>
  </si>
  <si>
    <t xml:space="preserve">96</t>
  </si>
  <si>
    <t xml:space="preserve">O 6.8</t>
  </si>
  <si>
    <t xml:space="preserve">97</t>
  </si>
  <si>
    <t xml:space="preserve">O 6.9</t>
  </si>
  <si>
    <t xml:space="preserve">98</t>
  </si>
  <si>
    <t xml:space="preserve">O 6.10</t>
  </si>
  <si>
    <t xml:space="preserve">99</t>
  </si>
  <si>
    <t xml:space="preserve">O 6.11</t>
  </si>
  <si>
    <t xml:space="preserve">Okno 620 x 810(š.x v.)  Předpokládaný rozsah úprav interiér - exteriér IV viz. restaurátorský průzkum</t>
  </si>
  <si>
    <t xml:space="preserve">O 6.12</t>
  </si>
  <si>
    <t xml:space="preserve">101</t>
  </si>
  <si>
    <t xml:space="preserve">102</t>
  </si>
  <si>
    <t xml:space="preserve">O 7.1</t>
  </si>
  <si>
    <t xml:space="preserve">Okno 1430 x 1410(š.x v.)  Předpokládaný rozsah úprav interiér I exteriér II viz. restaurátorský průzkum</t>
  </si>
  <si>
    <t xml:space="preserve">103</t>
  </si>
  <si>
    <t xml:space="preserve">O 7.2</t>
  </si>
  <si>
    <t xml:space="preserve">104</t>
  </si>
  <si>
    <t xml:space="preserve">O 7.3</t>
  </si>
  <si>
    <t xml:space="preserve">105</t>
  </si>
  <si>
    <t xml:space="preserve">O 7.4</t>
  </si>
  <si>
    <t xml:space="preserve">Okno 1280 x 2180(š.x v.)  Předpokládaný rozsah úprav interiér I exteriér II viz. restaurátorský průzkum</t>
  </si>
  <si>
    <t xml:space="preserve">106</t>
  </si>
  <si>
    <t xml:space="preserve">O 7.5</t>
  </si>
  <si>
    <t xml:space="preserve">107</t>
  </si>
  <si>
    <t xml:space="preserve">O 7.6</t>
  </si>
  <si>
    <t xml:space="preserve">108</t>
  </si>
  <si>
    <t xml:space="preserve">O 7.7</t>
  </si>
  <si>
    <t xml:space="preserve">109</t>
  </si>
  <si>
    <t xml:space="preserve">O 7.8</t>
  </si>
  <si>
    <t xml:space="preserve">Okno 1330 x 2230(š.x v.)  Předpokládaný rozsah úprav interiér II exteriér II viz. restaurátorský průzkum</t>
  </si>
  <si>
    <t xml:space="preserve">110</t>
  </si>
  <si>
    <t xml:space="preserve">O 7.9</t>
  </si>
  <si>
    <t xml:space="preserve">Okno 1330 x 2230(š.x v.)  Předpokládaný rozsah úprav interiér I exteriér II viz. restaurátorský průzkum</t>
  </si>
  <si>
    <t xml:space="preserve">111</t>
  </si>
  <si>
    <t xml:space="preserve">O 7.10</t>
  </si>
  <si>
    <t xml:space="preserve">112</t>
  </si>
  <si>
    <t xml:space="preserve">O 7.11</t>
  </si>
  <si>
    <t xml:space="preserve">113</t>
  </si>
  <si>
    <t xml:space="preserve">O 7.12</t>
  </si>
  <si>
    <t xml:space="preserve">Okno 1300 x 1420(š.x v.)  Předpokládaný rozsah úprav interiér I exteriér II viz. restaurátorský průzkum</t>
  </si>
  <si>
    <t xml:space="preserve">114</t>
  </si>
  <si>
    <t xml:space="preserve">O 7.13</t>
  </si>
  <si>
    <t xml:space="preserve">115</t>
  </si>
  <si>
    <t xml:space="preserve">O 7.14</t>
  </si>
  <si>
    <t xml:space="preserve">116</t>
  </si>
  <si>
    <t xml:space="preserve">O 7.15</t>
  </si>
  <si>
    <t xml:space="preserve">117</t>
  </si>
  <si>
    <t xml:space="preserve">O 7.16</t>
  </si>
  <si>
    <t xml:space="preserve">118</t>
  </si>
  <si>
    <t xml:space="preserve">O 7.17</t>
  </si>
  <si>
    <t xml:space="preserve">119</t>
  </si>
  <si>
    <t xml:space="preserve">O 7.18</t>
  </si>
  <si>
    <t xml:space="preserve">120</t>
  </si>
  <si>
    <t xml:space="preserve">121</t>
  </si>
  <si>
    <t xml:space="preserve">O 8.1</t>
  </si>
  <si>
    <t xml:space="preserve">Okno 750 x 1750(š.x v.)  Předpokládaný rozsah úprav interiér - exteriér - viz. restaurátorský průzkum</t>
  </si>
  <si>
    <t xml:space="preserve">122</t>
  </si>
  <si>
    <t xml:space="preserve">O 8.2</t>
  </si>
  <si>
    <t xml:space="preserve">Okno 1000 x 1200(š.x v.)  Předpokládaný rozsah úprav interiér I exteriér II viz. restaurátorský průzkum</t>
  </si>
  <si>
    <t xml:space="preserve">123</t>
  </si>
  <si>
    <t xml:space="preserve">O 9.1</t>
  </si>
  <si>
    <t xml:space="preserve">Okno 900 x 800(š.x v.)  Předpokládaný rozsah úprav interiér - exteriér - viz. restaurátorský průzkum</t>
  </si>
  <si>
    <t xml:space="preserve">124</t>
  </si>
  <si>
    <t xml:space="preserve">O 9.2</t>
  </si>
  <si>
    <t xml:space="preserve">125</t>
  </si>
  <si>
    <t xml:space="preserve">O 10.1</t>
  </si>
  <si>
    <t xml:space="preserve">Okno 1000 x 1500(š.x v.)  Předpokládaný rozsah úprav interiér I exteriér II viz. restaurátorský průzkum</t>
  </si>
  <si>
    <t xml:space="preserve">126</t>
  </si>
  <si>
    <t xml:space="preserve">127</t>
  </si>
  <si>
    <t xml:space="preserve">612325302R</t>
  </si>
  <si>
    <t xml:space="preserve">Oprava vápenocementové štukové omítky ostění nebo nadpraží</t>
  </si>
  <si>
    <t xml:space="preserve">-1165670987</t>
  </si>
  <si>
    <t xml:space="preserve">"Ob -špatný stav, úprava: celková obnova"25,8</t>
  </si>
  <si>
    <t xml:space="preserve">612325302R1</t>
  </si>
  <si>
    <t xml:space="preserve">Oprava vápenocementové štukové omítky ostění nebo nadpraží ( v rozsahu cca 5%)</t>
  </si>
  <si>
    <t xml:space="preserve">-2046560158</t>
  </si>
  <si>
    <t xml:space="preserve">"Oa -relativně dobrý stav, úprava: odstranění nesoudržných či zteřelých částí ( cca 5%)"189,75</t>
  </si>
  <si>
    <t xml:space="preserve">766691911</t>
  </si>
  <si>
    <t xml:space="preserve">Vyvěšení nebo zavěšení dřevěných křídel oken pl do 1,5 m2</t>
  </si>
  <si>
    <t xml:space="preserve">-189989263</t>
  </si>
  <si>
    <t xml:space="preserve">766691912</t>
  </si>
  <si>
    <t xml:space="preserve">Vyvěšení nebo zavěšení dřevěných křídel oken pl přes 1,5 m2</t>
  </si>
  <si>
    <t xml:space="preserve">-582182345</t>
  </si>
  <si>
    <t xml:space="preserve">766691931</t>
  </si>
  <si>
    <t xml:space="preserve">Seřízení dřevěného okenního nebo dveřního otvíracího a sklápěcího křídla</t>
  </si>
  <si>
    <t xml:space="preserve">-155893459</t>
  </si>
  <si>
    <t xml:space="preserve">783201821</t>
  </si>
  <si>
    <t xml:space="preserve">Odstranění nátěrů ze zámečnických konstrukcí opálením</t>
  </si>
  <si>
    <t xml:space="preserve">466343475</t>
  </si>
  <si>
    <t xml:space="preserve">78322-01R</t>
  </si>
  <si>
    <t xml:space="preserve">Nátěry syntetické KDK San Marco/Tikkurila 2x antikorozní, 1x základní, 2x email</t>
  </si>
  <si>
    <t xml:space="preserve">2004429295</t>
  </si>
  <si>
    <t xml:space="preserve">783671103</t>
  </si>
  <si>
    <t xml:space="preserve">Nátěry polyuretanové truhlářských konstrukcí 3x lakování</t>
  </si>
  <si>
    <t xml:space="preserve">-1318547488</t>
  </si>
  <si>
    <t xml:space="preserve">784211101</t>
  </si>
  <si>
    <t xml:space="preserve">Dvojnásobné bílé malby ze směsí za mokra výborně otěruvzdorných v místnostech výšky do 3,80 m</t>
  </si>
  <si>
    <t xml:space="preserve">380709194</t>
  </si>
  <si>
    <t xml:space="preserve">784211141</t>
  </si>
  <si>
    <t xml:space="preserve">Příplatek k cenám 2x maleb ze směsí za mokra za provádění plochy do 5m2</t>
  </si>
  <si>
    <t xml:space="preserve">-1724598073</t>
  </si>
  <si>
    <t xml:space="preserve">107/11 - Dveře</t>
  </si>
  <si>
    <t xml:space="preserve">D2.1</t>
  </si>
  <si>
    <t xml:space="preserve">novodobé prosklené dveře s nadsvětlíkem, kovová kce, dobrý stav prvku</t>
  </si>
  <si>
    <t xml:space="preserve">obnova prvku: nátěr k-ce - 2x komaxit, RAL vybere architekt ve spolupráci s NPÚ, revize funkčnosti kování</t>
  </si>
  <si>
    <t xml:space="preserve">P</t>
  </si>
  <si>
    <t xml:space="preserve">D3.1</t>
  </si>
  <si>
    <t xml:space="preserve">historické dvoukřídlé dveře, spodní část křídel značně ztrouchnivělá</t>
  </si>
  <si>
    <t xml:space="preserve">dle restauratorského záměru</t>
  </si>
  <si>
    <t xml:space="preserve">D3.2</t>
  </si>
  <si>
    <t xml:space="preserve">historické dvoukřídlé dveře s dvoukřídlým skleněným nadsvětlíkem, spodní část křídel značně ztrouchnivělá</t>
  </si>
  <si>
    <t xml:space="preserve">D4.1</t>
  </si>
  <si>
    <t xml:space="preserve">historické dvoukřídlé dveře s dvoukřídlým skleněným nadsvětlíkem, relativně dobrý stav prvku</t>
  </si>
  <si>
    <t xml:space="preserve">D4.2</t>
  </si>
  <si>
    <t xml:space="preserve">dveře novodobé dvoukřídlé se skleněným dvoukřídlým nadsvětlíkem, určené k výměně</t>
  </si>
  <si>
    <t xml:space="preserve">výměna za repliku dveří D4.1, viz restauratorský záměr (dveře D4.1)</t>
  </si>
  <si>
    <t xml:space="preserve">D5.1</t>
  </si>
  <si>
    <t xml:space="preserve">novodobá vrata, křídla nedoléhají, rozklížená k-ce</t>
  </si>
  <si>
    <t xml:space="preserve">D5.2</t>
  </si>
  <si>
    <t xml:space="preserve">D6.1</t>
  </si>
  <si>
    <t xml:space="preserve">dveře novodobé, určené k výměně</t>
  </si>
  <si>
    <t xml:space="preserve">výměna za repliku historických dveří D3.2, včetně zárubní</t>
  </si>
  <si>
    <t xml:space="preserve">D7.1</t>
  </si>
  <si>
    <t xml:space="preserve">998766203</t>
  </si>
  <si>
    <t xml:space="preserve">Přesun hmot procentní pro konstrukce truhlářské v objektech v do 24 m</t>
  </si>
  <si>
    <t xml:space="preserve">-155139197</t>
  </si>
  <si>
    <t xml:space="preserve">107/12 - Klempířské výrobky</t>
  </si>
  <si>
    <t xml:space="preserve">D2 - 1. Nádvoří</t>
  </si>
  <si>
    <t xml:space="preserve">D3 - 1. Nádvoří Jižní fasáda Východní fasáda</t>
  </si>
  <si>
    <t xml:space="preserve">D4 - 1. Nádvoří Jižní fasáda Západní fasáda</t>
  </si>
  <si>
    <t xml:space="preserve">D5 - 1. Nádvoří Západní fasáda Severní fasáda</t>
  </si>
  <si>
    <t xml:space="preserve">D6 - 1. Nádvoří Severní fasáda Východní fasáda</t>
  </si>
  <si>
    <t xml:space="preserve">D7 - 2. Nádvoří Východní fasáda</t>
  </si>
  <si>
    <t xml:space="preserve">D8 - 2. Nádvoří Jižní fasáda</t>
  </si>
  <si>
    <t xml:space="preserve">    764 - Konstrukce klempířské</t>
  </si>
  <si>
    <t xml:space="preserve">KL/004</t>
  </si>
  <si>
    <t xml:space="preserve">KL/004 - Stávající Ř160 RŠ 330 (nutno ověřit na místě)</t>
  </si>
  <si>
    <t xml:space="preserve">Měděný podokapní žlab půlkruhového tvaru  včetně žlabových háků a čel   Žlab bude po dobu rekonstrukce fasády odstrojen, poté bude prohlédnut a navrácen na původní místo, v případě poškození doplněn / vyměněn kusy stejné typologie, výměna dagradovaných a nefunkčních žlabových háků</t>
  </si>
  <si>
    <t xml:space="preserve">KL/005</t>
  </si>
  <si>
    <t xml:space="preserve">KL/005 - Stávající Ř125 RŠ 400 (nutno ověřit na místě)</t>
  </si>
  <si>
    <t xml:space="preserve">Okapní svod kruhového průřezu včetně zděří, kolen a žlabových kotlíků  Svod bude po dobu rekonstrukce fasády odstrojen, poté bude prohlédnut a navrácen na původní místo, v případě poškození doplněn / vyměněn kusy stejné typologie  Bude provedena kontrola gajgerů (případná kamerové zkoušky až k přípojce) a bude zajištěna jejich funkčnost</t>
  </si>
  <si>
    <t xml:space="preserve">KL/006</t>
  </si>
  <si>
    <t xml:space="preserve">KL/006 - Stávající Ř125 RŠ 400 (nutno ověřit na místě)</t>
  </si>
  <si>
    <t xml:space="preserve">KL/007</t>
  </si>
  <si>
    <t xml:space="preserve">KL/007 - Stávající Ř125 RŠ 400 (nutno ověřit na místě)</t>
  </si>
  <si>
    <t xml:space="preserve">Okapní svod kruhového průřezu včetně zděří, kolen a žlabových kotlíků, včetně litinové spodní části  Svod bude po dobu rekonstrukce fasády odstrojen, poté bude prohlédnut a navrácen na původní místo, v případě poškození doplněn / vyměněn kusy stejné typologie  Bude provedena kontrola gajgerů (případná kamerové zkoušky až k přípojce) a bude zajištěna jejich funkčnost</t>
  </si>
  <si>
    <t xml:space="preserve">KL/008</t>
  </si>
  <si>
    <t xml:space="preserve">KL/008 - Stávající Ř125 RŠ 400 (nutno ověřit na místě)</t>
  </si>
  <si>
    <t xml:space="preserve">Okapní svod kruhového průřezu včetně zděří, kolen a žlabových kotlíků, včetně litinové spodní části  Svod bude po dobu rekonstrukce fasády odstrojen, poté bude prohlédnut a navrácen na původní místo, v případě poškození doplněn / vyměněn kusy stejné typologie  Bude provedena kontrola gajgerů (případná kamerové zkoušky až k přípojce) a bude zajištěna jejich funkčnost  U spodní části okapu svedené do objektu (2m nad terénem) bude prověřena možnost venkovního vedení, případně provedeno dle stejné typologie</t>
  </si>
  <si>
    <t xml:space="preserve">KL/009</t>
  </si>
  <si>
    <t xml:space="preserve">KL/009 - Stávající Ř160 RŠ 330 (nutno ověřit na místě)</t>
  </si>
  <si>
    <t xml:space="preserve">KL/011</t>
  </si>
  <si>
    <t xml:space="preserve">KL/011 - Stávající Ř125 RŠ 400 (nutno ověřit na místě)</t>
  </si>
  <si>
    <t xml:space="preserve">KL/010</t>
  </si>
  <si>
    <t xml:space="preserve">KL/010 - Nový Ř160 RŠ 330</t>
  </si>
  <si>
    <t xml:space="preserve">Měděný podokapní žlab půlkruhového tvaru  včetně žlabových háků a čel  Původní pozink. žlab odstranit</t>
  </si>
  <si>
    <t xml:space="preserve">KL/012</t>
  </si>
  <si>
    <t xml:space="preserve">KL/012 - Nový Ř125 RŠ 400</t>
  </si>
  <si>
    <t xml:space="preserve">Okapní svod kruhového průřezu včetně zděří, kolen a žlabových kotlíků, včetně litinové spodní části  Bude provedena kontrola gajgerů (případná kamerové zkoušky až k přípojce) a bude zajištěna jejich funkčnost  U spodní části okapu svedené do objektu (2m nad terénem) bude prověřena možnost venkovního vedení, případně provedeno dle stejné typologie  Původní pozink. svod odstranit</t>
  </si>
  <si>
    <t xml:space="preserve">998764203</t>
  </si>
  <si>
    <t xml:space="preserve">Přesun hmot procentní pro konstrukce klempířské v objektech v do 24 m</t>
  </si>
  <si>
    <t xml:space="preserve">-2003103908</t>
  </si>
  <si>
    <t xml:space="preserve">107/13 - Ostatní výrobky</t>
  </si>
  <si>
    <t xml:space="preserve">OV / 001</t>
  </si>
  <si>
    <t xml:space="preserve">venkovní parapety, svrchní hrany šambrán, tympanonů a frontonů vystavené značné degradaci počasí, ošetření soklového zdiva proti ostřiku</t>
  </si>
  <si>
    <t xml:space="preserve">hydrofobní impregnace fasády, Impregnační krém na bázi silanu , REMMERS Funcosil FC</t>
  </si>
  <si>
    <t xml:space="preserve">OV / 003</t>
  </si>
  <si>
    <t xml:space="preserve">stávající revizní dvířka všech technologií na fasádě</t>
  </si>
  <si>
    <t xml:space="preserve">zjištění stavu na místě, oprava funkčnosti dvířek, případná kopie dvířek dle návrhu architekta v případě nemožnosti opravy, finální opatření všech dvířek barevným nátěrem v identickém odstínu s navazující omítkou</t>
  </si>
  <si>
    <t xml:space="preserve">OV / 004</t>
  </si>
  <si>
    <t xml:space="preserve">stávající svítidla na fasádách</t>
  </si>
  <si>
    <t xml:space="preserve">šetrné sejmutí a označení před začátkem rekonstrukce, uskladnění po dobu rekonstrukce, revize funkčnosti, případná úprava, instalace na závěr celé rekonstrukce</t>
  </si>
  <si>
    <t xml:space="preserve">OV / 005</t>
  </si>
  <si>
    <t xml:space="preserve">betonové schody u vstupu do objektu na Jižní fasádě 2. nádvoří</t>
  </si>
  <si>
    <t xml:space="preserve">odstranění plísně, opatření venkovním protiplísňovým nátěrem</t>
  </si>
  <si>
    <t xml:space="preserve">OV / 006</t>
  </si>
  <si>
    <t xml:space="preserve">popínavá zeleň na Jižní fasádě 2. nádvoří</t>
  </si>
  <si>
    <t xml:space="preserve">šetrné odstranění rostliny z fasády před započetím rekonstrukce  s ohledem na zachování životnosti rostliny</t>
  </si>
  <si>
    <t xml:space="preserve">OV / 008</t>
  </si>
  <si>
    <t xml:space="preserve">plynové trubky na fasádách</t>
  </si>
  <si>
    <t xml:space="preserve">Bude prověřena funkčnost potrubí, případná odborná demontáž., V případě nemožnosti odstranění plynového potrubí, bude konzultována možnost uložení vedení pod omítku. , Pokud nebude možnost využít předcházející varianty návrhu, bude potrubí opatřeno novým nátěrem.</t>
  </si>
  <si>
    <t xml:space="preserve">OV / 010</t>
  </si>
  <si>
    <t xml:space="preserve">stávající kabely na fasádách</t>
  </si>
  <si>
    <t xml:space="preserve">Prověření nefunkčnosti všech kabelů, , odstranění všech stávajících kabelů na fasádě</t>
  </si>
  <si>
    <t xml:space="preserve">Z/2</t>
  </si>
  <si>
    <t xml:space="preserve">původní kované žlabové háky, čtyřhranný profil</t>
  </si>
  <si>
    <t xml:space="preserve">-426202658</t>
  </si>
  <si>
    <t xml:space="preserve">opatření 2x antikorozním nátěrem, vrchním černým podkladovým nátěrem (obé ref: San Marco/ Tikkurila), vrchním černým grafitovým leštěným nátěrem, odstínu určí architekt ve spolupráci s pracovníkem NPÚ, blíže viz část "Restaurátoský průzkum kovových prvků"</t>
  </si>
  <si>
    <t xml:space="preserve">99876-R01</t>
  </si>
  <si>
    <t xml:space="preserve">Přesun hmot procentní pro ostatní výrobky v objektech v do 24 m</t>
  </si>
  <si>
    <t xml:space="preserve">763889059</t>
  </si>
  <si>
    <t xml:space="preserve">107/14 - Dvůr </t>
  </si>
  <si>
    <t xml:space="preserve">doporučujeme úpravu zpevněných ploch nádvoří, není součástí stavebního povolení</t>
  </si>
  <si>
    <t xml:space="preserve">    2 - Zakládání</t>
  </si>
  <si>
    <t xml:space="preserve">    8 - Trubní vedení</t>
  </si>
  <si>
    <t xml:space="preserve">    771 - Podlahy z dlaždic</t>
  </si>
  <si>
    <t xml:space="preserve">27153-01R</t>
  </si>
  <si>
    <t xml:space="preserve">Podsyp se zhutněním z hrubého kameniva frakce 16 až 32 mm</t>
  </si>
  <si>
    <t xml:space="preserve">m3</t>
  </si>
  <si>
    <t xml:space="preserve">1029708591</t>
  </si>
  <si>
    <t xml:space="preserve">160*0,2+74*0,15</t>
  </si>
  <si>
    <t xml:space="preserve">89598-01R</t>
  </si>
  <si>
    <t xml:space="preserve">Úprava výšky vpusti kanalizační dvorní </t>
  </si>
  <si>
    <t xml:space="preserve">825559180</t>
  </si>
  <si>
    <t xml:space="preserve">89933-01R</t>
  </si>
  <si>
    <t xml:space="preserve">Úprava výšky poklopů RŠ</t>
  </si>
  <si>
    <t xml:space="preserve">-1654807906</t>
  </si>
  <si>
    <t xml:space="preserve">96504-01R</t>
  </si>
  <si>
    <t xml:space="preserve">Úprava podkladu </t>
  </si>
  <si>
    <t xml:space="preserve">-877680079</t>
  </si>
  <si>
    <t xml:space="preserve">160+74</t>
  </si>
  <si>
    <t xml:space="preserve">965042141</t>
  </si>
  <si>
    <t xml:space="preserve">Bourání podkladů pod dlažby nebo mazanin betonových nebo z litého asfaltu tl do 100 mm pl přes 4 m2</t>
  </si>
  <si>
    <t xml:space="preserve">1248613437</t>
  </si>
  <si>
    <t xml:space="preserve">(160+74)*0,1</t>
  </si>
  <si>
    <t xml:space="preserve">1620745056</t>
  </si>
  <si>
    <t xml:space="preserve">1350786106</t>
  </si>
  <si>
    <t xml:space="preserve">70,92*10</t>
  </si>
  <si>
    <t xml:space="preserve">997013511</t>
  </si>
  <si>
    <t xml:space="preserve">Odvoz suti a vybouraných hmot z meziskládky na skládku do 1 km s naložením a se složením</t>
  </si>
  <si>
    <t xml:space="preserve">1594439535</t>
  </si>
  <si>
    <t xml:space="preserve">997013801</t>
  </si>
  <si>
    <t xml:space="preserve">Poplatek za uložení stavebního betonového odpadu na skládce (skládkovné)</t>
  </si>
  <si>
    <t xml:space="preserve">1696983040</t>
  </si>
  <si>
    <t xml:space="preserve">77155-01R</t>
  </si>
  <si>
    <t xml:space="preserve">Montáž podlah z dlaždic kamených do 12 ks/m2 vč.cementového lože a spárování</t>
  </si>
  <si>
    <t xml:space="preserve">-248798013</t>
  </si>
  <si>
    <t xml:space="preserve">59248-01R</t>
  </si>
  <si>
    <t xml:space="preserve">dlažba kamenná 80mm</t>
  </si>
  <si>
    <t xml:space="preserve">-1068604223</t>
  </si>
  <si>
    <t xml:space="preserve">160</t>
  </si>
  <si>
    <t xml:space="preserve">59248-02R</t>
  </si>
  <si>
    <t xml:space="preserve">dlažba kamenná 40mm</t>
  </si>
  <si>
    <t xml:space="preserve">1600707871</t>
  </si>
  <si>
    <t xml:space="preserve">771571810</t>
  </si>
  <si>
    <t xml:space="preserve">Demontáž podlah z dlaždic keramických kladených do malty</t>
  </si>
  <si>
    <t xml:space="preserve">-1068348666</t>
  </si>
  <si>
    <t xml:space="preserve">998771101</t>
  </si>
  <si>
    <t xml:space="preserve">Přesun hmot tonážní pro podlahy z dlaždic v objektech v do 6 m</t>
  </si>
  <si>
    <t xml:space="preserve">12753197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5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0" fillId="1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49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49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5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51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4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4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4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5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914B5.tmp" descr="C:\KROSplusData\System\Temp\rad914B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rad2AA16.tmp" descr="C:\KROSplusData\System\Temp\rad2AA1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0" name="radFD885.tmp" descr="C:\KROSplusData\System\Temp\radFD8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1" name="radAB59B.tmp" descr="C:\KROSplusData\System\Temp\radAB59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2" name="rad3441B.tmp" descr="C:\KROSplusData\System\Temp\rad344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3" name="radD34F7.tmp" descr="C:\KROSplusData\System\Temp\radD34F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A319.tmp" descr="C:\KROSplusData\System\Temp\rad5A3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A8DF7.tmp" descr="C:\KROSplusData\System\Temp\radA8DF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32AB4.tmp" descr="C:\KROSplusData\System\Temp\rad32A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736D4.tmp" descr="C:\KROSplusData\System\Temp\rad736D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8BFD4.tmp" descr="C:\KROSplusData\System\Temp\rad8BFD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23787.tmp" descr="C:\KROSplusData\System\Temp\rad237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E0CA8.tmp" descr="C:\KROSplusData\System\Temp\radE0C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rad0DC1A.tmp" descr="C:\KROSplusData\System\Temp\rad0DC1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U8" activeCellId="0" sqref="U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R2" s="12" t="s">
        <v>7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0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9"/>
      <c r="AS4" s="20" t="s">
        <v>12</v>
      </c>
      <c r="BS4" s="13" t="s">
        <v>13</v>
      </c>
    </row>
    <row r="5" s="10" customFormat="true" ht="15" hidden="false" customHeight="true" outlineLevel="0" collapsed="false">
      <c r="B5" s="17"/>
      <c r="D5" s="21" t="s">
        <v>14</v>
      </c>
      <c r="K5" s="22" t="s">
        <v>15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9"/>
      <c r="BS5" s="13" t="s">
        <v>8</v>
      </c>
    </row>
    <row r="6" s="10" customFormat="true" ht="37.5" hidden="false" customHeight="true" outlineLevel="0" collapsed="false">
      <c r="B6" s="17"/>
      <c r="D6" s="23" t="s">
        <v>16</v>
      </c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9"/>
      <c r="BS6" s="13" t="s">
        <v>18</v>
      </c>
    </row>
    <row r="7" s="1" customFormat="true" ht="15" hidden="false" customHeight="true" outlineLevel="0" collapsed="false">
      <c r="A7" s="10"/>
      <c r="B7" s="17"/>
      <c r="C7" s="10"/>
      <c r="D7" s="25" t="s">
        <v>19</v>
      </c>
      <c r="E7" s="10"/>
      <c r="F7" s="10"/>
      <c r="G7" s="10"/>
      <c r="H7" s="10"/>
      <c r="I7" s="10"/>
      <c r="J7" s="10"/>
      <c r="K7" s="26"/>
      <c r="AJ7" s="10"/>
      <c r="AK7" s="25" t="s">
        <v>20</v>
      </c>
      <c r="AL7" s="10"/>
      <c r="AN7" s="26"/>
      <c r="AQ7" s="27"/>
      <c r="BS7" s="28" t="s">
        <v>21</v>
      </c>
    </row>
    <row r="8" s="1" customFormat="true" ht="15" hidden="false" customHeight="true" outlineLevel="0" collapsed="false">
      <c r="A8" s="10"/>
      <c r="B8" s="17"/>
      <c r="C8" s="10"/>
      <c r="D8" s="25" t="s">
        <v>22</v>
      </c>
      <c r="E8" s="10"/>
      <c r="F8" s="10"/>
      <c r="G8" s="10"/>
      <c r="H8" s="10"/>
      <c r="I8" s="10"/>
      <c r="J8" s="10"/>
      <c r="K8" s="26" t="s">
        <v>23</v>
      </c>
      <c r="AJ8" s="10"/>
      <c r="AK8" s="25" t="s">
        <v>24</v>
      </c>
      <c r="AL8" s="10"/>
      <c r="AN8" s="26"/>
      <c r="AQ8" s="27"/>
      <c r="BS8" s="28" t="s">
        <v>25</v>
      </c>
    </row>
    <row r="9" s="1" customFormat="true" ht="15" hidden="false" customHeight="true" outlineLevel="0" collapsed="false">
      <c r="A9" s="10"/>
      <c r="B9" s="17"/>
      <c r="C9" s="10"/>
      <c r="D9" s="10"/>
      <c r="E9" s="10"/>
      <c r="F9" s="10"/>
      <c r="G9" s="10"/>
      <c r="H9" s="10"/>
      <c r="I9" s="10"/>
      <c r="J9" s="10"/>
      <c r="AJ9" s="10"/>
      <c r="AK9" s="10"/>
      <c r="AL9" s="10"/>
      <c r="AQ9" s="27"/>
      <c r="BS9" s="28" t="s">
        <v>26</v>
      </c>
    </row>
    <row r="10" s="1" customFormat="true" ht="15" hidden="false" customHeight="true" outlineLevel="0" collapsed="false">
      <c r="A10" s="10"/>
      <c r="B10" s="17"/>
      <c r="C10" s="10"/>
      <c r="D10" s="25" t="s">
        <v>27</v>
      </c>
      <c r="E10" s="10"/>
      <c r="F10" s="10"/>
      <c r="G10" s="10"/>
      <c r="H10" s="10"/>
      <c r="I10" s="10"/>
      <c r="J10" s="10"/>
      <c r="AJ10" s="10"/>
      <c r="AK10" s="25" t="s">
        <v>28</v>
      </c>
      <c r="AL10" s="10"/>
      <c r="AN10" s="26"/>
      <c r="AQ10" s="27"/>
      <c r="BS10" s="28" t="s">
        <v>18</v>
      </c>
    </row>
    <row r="11" s="1" customFormat="true" ht="19.5" hidden="false" customHeight="true" outlineLevel="0" collapsed="false">
      <c r="A11" s="10"/>
      <c r="B11" s="17"/>
      <c r="C11" s="10"/>
      <c r="D11" s="10"/>
      <c r="E11" s="29" t="s">
        <v>23</v>
      </c>
      <c r="F11" s="10"/>
      <c r="G11" s="10"/>
      <c r="H11" s="10"/>
      <c r="I11" s="10"/>
      <c r="J11" s="10"/>
      <c r="AJ11" s="10"/>
      <c r="AK11" s="25" t="s">
        <v>29</v>
      </c>
      <c r="AL11" s="10"/>
      <c r="AN11" s="26"/>
      <c r="AQ11" s="27"/>
      <c r="BS11" s="28" t="s">
        <v>18</v>
      </c>
    </row>
    <row r="12" s="1" customFormat="true" ht="7.5" hidden="false" customHeight="true" outlineLevel="0" collapsed="false">
      <c r="A12" s="10"/>
      <c r="B12" s="17"/>
      <c r="C12" s="10"/>
      <c r="D12" s="10"/>
      <c r="E12" s="10"/>
      <c r="F12" s="10"/>
      <c r="G12" s="10"/>
      <c r="H12" s="10"/>
      <c r="I12" s="10"/>
      <c r="J12" s="10"/>
      <c r="AJ12" s="10"/>
      <c r="AK12" s="10"/>
      <c r="AL12" s="10"/>
      <c r="AQ12" s="27"/>
      <c r="BS12" s="28" t="s">
        <v>18</v>
      </c>
    </row>
    <row r="13" s="1" customFormat="true" ht="15" hidden="false" customHeight="true" outlineLevel="0" collapsed="false">
      <c r="A13" s="10"/>
      <c r="B13" s="17"/>
      <c r="C13" s="10"/>
      <c r="D13" s="25" t="s">
        <v>30</v>
      </c>
      <c r="E13" s="10"/>
      <c r="F13" s="10"/>
      <c r="G13" s="10"/>
      <c r="H13" s="10"/>
      <c r="I13" s="10"/>
      <c r="J13" s="10"/>
      <c r="AJ13" s="10"/>
      <c r="AK13" s="25" t="s">
        <v>28</v>
      </c>
      <c r="AL13" s="10"/>
      <c r="AN13" s="26"/>
      <c r="AQ13" s="27"/>
      <c r="BS13" s="28" t="s">
        <v>18</v>
      </c>
    </row>
    <row r="14" s="1" customFormat="true" ht="15.75" hidden="false" customHeight="true" outlineLevel="0" collapsed="false">
      <c r="A14" s="10"/>
      <c r="B14" s="17"/>
      <c r="C14" s="10"/>
      <c r="D14" s="10"/>
      <c r="E14" s="29" t="s">
        <v>23</v>
      </c>
      <c r="F14" s="10"/>
      <c r="G14" s="10"/>
      <c r="H14" s="10"/>
      <c r="I14" s="10"/>
      <c r="J14" s="10"/>
      <c r="AJ14" s="10"/>
      <c r="AK14" s="25" t="s">
        <v>29</v>
      </c>
      <c r="AL14" s="10"/>
      <c r="AN14" s="26"/>
      <c r="AQ14" s="27"/>
      <c r="BS14" s="28" t="s">
        <v>18</v>
      </c>
    </row>
    <row r="15" s="1" customFormat="true" ht="7.5" hidden="false" customHeight="true" outlineLevel="0" collapsed="false">
      <c r="A15" s="10"/>
      <c r="B15" s="17"/>
      <c r="C15" s="10"/>
      <c r="D15" s="10"/>
      <c r="E15" s="10"/>
      <c r="F15" s="10"/>
      <c r="G15" s="10"/>
      <c r="H15" s="10"/>
      <c r="I15" s="10"/>
      <c r="J15" s="10"/>
      <c r="AJ15" s="10"/>
      <c r="AK15" s="10"/>
      <c r="AL15" s="10"/>
      <c r="AQ15" s="27"/>
      <c r="BS15" s="28" t="s">
        <v>5</v>
      </c>
    </row>
    <row r="16" s="1" customFormat="true" ht="15" hidden="false" customHeight="true" outlineLevel="0" collapsed="false">
      <c r="A16" s="10"/>
      <c r="B16" s="17"/>
      <c r="C16" s="10"/>
      <c r="D16" s="25" t="s">
        <v>31</v>
      </c>
      <c r="E16" s="10"/>
      <c r="F16" s="10"/>
      <c r="G16" s="10"/>
      <c r="H16" s="10"/>
      <c r="I16" s="10"/>
      <c r="J16" s="10"/>
      <c r="AJ16" s="10"/>
      <c r="AK16" s="25" t="s">
        <v>28</v>
      </c>
      <c r="AL16" s="10"/>
      <c r="AN16" s="26"/>
      <c r="AQ16" s="27"/>
      <c r="BS16" s="28" t="s">
        <v>5</v>
      </c>
    </row>
    <row r="17" customFormat="false" ht="19.5" hidden="false" customHeight="true" outlineLevel="0" collapsed="false">
      <c r="A17" s="10"/>
      <c r="B17" s="17"/>
      <c r="C17" s="10"/>
      <c r="D17" s="10"/>
      <c r="E17" s="29" t="s">
        <v>23</v>
      </c>
      <c r="F17" s="10"/>
      <c r="G17" s="10"/>
      <c r="H17" s="10"/>
      <c r="I17" s="10"/>
      <c r="J17" s="10"/>
      <c r="AJ17" s="10"/>
      <c r="AK17" s="25" t="s">
        <v>29</v>
      </c>
      <c r="AL17" s="10"/>
      <c r="AN17" s="26"/>
      <c r="AQ17" s="27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28" t="s">
        <v>32</v>
      </c>
    </row>
    <row r="18" customFormat="false" ht="7.5" hidden="false" customHeight="true" outlineLevel="0" collapsed="false">
      <c r="A18" s="10"/>
      <c r="B18" s="17"/>
      <c r="C18" s="10"/>
      <c r="D18" s="10"/>
      <c r="E18" s="10"/>
      <c r="F18" s="10"/>
      <c r="G18" s="10"/>
      <c r="H18" s="10"/>
      <c r="I18" s="10"/>
      <c r="J18" s="10"/>
      <c r="AJ18" s="10"/>
      <c r="AK18" s="10"/>
      <c r="AL18" s="10"/>
      <c r="AQ18" s="27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28" t="s">
        <v>8</v>
      </c>
    </row>
    <row r="19" customFormat="false" ht="15" hidden="false" customHeight="true" outlineLevel="0" collapsed="false">
      <c r="A19" s="10"/>
      <c r="B19" s="17"/>
      <c r="C19" s="10"/>
      <c r="D19" s="25" t="s">
        <v>33</v>
      </c>
      <c r="E19" s="10"/>
      <c r="F19" s="10"/>
      <c r="G19" s="10"/>
      <c r="H19" s="10"/>
      <c r="I19" s="10"/>
      <c r="J19" s="10"/>
      <c r="AJ19" s="10"/>
      <c r="AK19" s="25" t="s">
        <v>28</v>
      </c>
      <c r="AL19" s="10"/>
      <c r="AN19" s="26"/>
      <c r="AQ19" s="27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28" t="s">
        <v>8</v>
      </c>
    </row>
    <row r="20" customFormat="false" ht="15.75" hidden="false" customHeight="true" outlineLevel="0" collapsed="false">
      <c r="A20" s="10"/>
      <c r="B20" s="17"/>
      <c r="C20" s="10"/>
      <c r="D20" s="10"/>
      <c r="E20" s="29" t="s">
        <v>23</v>
      </c>
      <c r="F20" s="10"/>
      <c r="G20" s="10"/>
      <c r="H20" s="10"/>
      <c r="I20" s="10"/>
      <c r="J20" s="10"/>
      <c r="AJ20" s="10"/>
      <c r="AK20" s="25" t="s">
        <v>29</v>
      </c>
      <c r="AL20" s="10"/>
      <c r="AN20" s="26"/>
      <c r="AQ20" s="27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A21" s="10"/>
      <c r="B21" s="17"/>
      <c r="C21" s="10"/>
      <c r="D21" s="10"/>
      <c r="E21" s="10"/>
      <c r="F21" s="10"/>
      <c r="G21" s="10"/>
      <c r="H21" s="10"/>
      <c r="I21" s="10"/>
      <c r="J21" s="10"/>
      <c r="AQ21" s="27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A22" s="10"/>
      <c r="B22" s="17"/>
      <c r="C22" s="10"/>
      <c r="D22" s="25" t="s">
        <v>34</v>
      </c>
      <c r="E22" s="10"/>
      <c r="F22" s="10"/>
      <c r="G22" s="10"/>
      <c r="H22" s="10"/>
      <c r="I22" s="10"/>
      <c r="J22" s="10"/>
      <c r="AQ22" s="27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30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27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30"/>
      <c r="AQ24" s="27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33" customFormat="true" ht="7.5" hidden="false" customHeight="true" outlineLevel="0" collapsed="false">
      <c r="A25" s="10"/>
      <c r="B25" s="17"/>
      <c r="C25" s="10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10"/>
      <c r="AQ25" s="19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</row>
    <row r="26" s="33" customFormat="true" ht="15" hidden="false" customHeight="true" outlineLevel="0" collapsed="false">
      <c r="A26" s="10"/>
      <c r="B26" s="17"/>
      <c r="C26" s="10"/>
      <c r="D26" s="34" t="s">
        <v>35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35" t="n">
        <f aca="false">ROUND($AG$87,2)</f>
        <v>0</v>
      </c>
      <c r="AL26" s="35"/>
      <c r="AM26" s="35"/>
      <c r="AN26" s="35"/>
      <c r="AO26" s="35"/>
      <c r="AP26" s="10"/>
      <c r="AQ26" s="19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</row>
    <row r="27" s="33" customFormat="true" ht="15" hidden="false" customHeight="true" outlineLevel="0" collapsed="false">
      <c r="A27" s="10"/>
      <c r="B27" s="17"/>
      <c r="C27" s="10"/>
      <c r="D27" s="34" t="s">
        <v>36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35" t="n">
        <f aca="false">ROUND($AG$102,2)</f>
        <v>0</v>
      </c>
      <c r="AL27" s="35"/>
      <c r="AM27" s="35"/>
      <c r="AN27" s="35"/>
      <c r="AO27" s="35"/>
      <c r="AP27" s="10"/>
      <c r="AQ27" s="19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</row>
    <row r="28" s="13" customFormat="true" ht="7.5" hidden="false" customHeight="true" outlineLevel="0" collapsed="false">
      <c r="B28" s="36"/>
      <c r="AQ28" s="37"/>
    </row>
    <row r="29" s="13" customFormat="true" ht="27" hidden="false" customHeight="true" outlineLevel="0" collapsed="false">
      <c r="B29" s="36"/>
      <c r="D29" s="38" t="s">
        <v>37</v>
      </c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40" t="n">
        <f aca="false">ROUND($AK$26+$AK$27,2)</f>
        <v>0</v>
      </c>
      <c r="AL29" s="40"/>
      <c r="AM29" s="40"/>
      <c r="AN29" s="40"/>
      <c r="AO29" s="40"/>
      <c r="AQ29" s="37"/>
    </row>
    <row r="30" s="13" customFormat="true" ht="7.5" hidden="false" customHeight="true" outlineLevel="0" collapsed="false">
      <c r="B30" s="36"/>
      <c r="AQ30" s="37"/>
    </row>
    <row r="31" s="13" customFormat="true" ht="15" hidden="false" customHeight="true" outlineLevel="0" collapsed="false">
      <c r="B31" s="41"/>
      <c r="D31" s="42" t="s">
        <v>38</v>
      </c>
      <c r="F31" s="42" t="s">
        <v>39</v>
      </c>
      <c r="L31" s="43" t="n">
        <v>0.21</v>
      </c>
      <c r="M31" s="43"/>
      <c r="N31" s="43"/>
      <c r="O31" s="43"/>
      <c r="T31" s="44" t="s">
        <v>40</v>
      </c>
      <c r="W31" s="45" t="n">
        <f aca="false">ROUND($AZ$87+SUM($CD$103:$CD$103),2)</f>
        <v>0</v>
      </c>
      <c r="X31" s="45"/>
      <c r="Y31" s="45"/>
      <c r="Z31" s="45"/>
      <c r="AA31" s="45"/>
      <c r="AB31" s="45"/>
      <c r="AC31" s="45"/>
      <c r="AD31" s="45"/>
      <c r="AE31" s="45"/>
      <c r="AK31" s="45" t="n">
        <f aca="false">ROUND($AV$87+SUM($BY$103:$BY$103),2)</f>
        <v>0</v>
      </c>
      <c r="AL31" s="45"/>
      <c r="AM31" s="45"/>
      <c r="AN31" s="45"/>
      <c r="AO31" s="45"/>
      <c r="AQ31" s="46"/>
    </row>
    <row r="32" s="13" customFormat="true" ht="15" hidden="false" customHeight="true" outlineLevel="0" collapsed="false">
      <c r="B32" s="41"/>
      <c r="F32" s="42" t="s">
        <v>41</v>
      </c>
      <c r="L32" s="43" t="n">
        <v>0.15</v>
      </c>
      <c r="M32" s="43"/>
      <c r="N32" s="43"/>
      <c r="O32" s="43"/>
      <c r="T32" s="44" t="s">
        <v>40</v>
      </c>
      <c r="W32" s="45" t="n">
        <f aca="false">ROUND($BA$87+SUM($CE$103:$CE$103),2)</f>
        <v>0</v>
      </c>
      <c r="X32" s="45"/>
      <c r="Y32" s="45"/>
      <c r="Z32" s="45"/>
      <c r="AA32" s="45"/>
      <c r="AB32" s="45"/>
      <c r="AC32" s="45"/>
      <c r="AD32" s="45"/>
      <c r="AE32" s="45"/>
      <c r="AK32" s="45" t="n">
        <f aca="false">ROUND($AW$87+SUM($BZ$103:$BZ$103),2)</f>
        <v>0</v>
      </c>
      <c r="AL32" s="45"/>
      <c r="AM32" s="45"/>
      <c r="AN32" s="45"/>
      <c r="AO32" s="45"/>
      <c r="AQ32" s="46"/>
    </row>
    <row r="33" s="13" customFormat="true" ht="15" hidden="true" customHeight="true" outlineLevel="0" collapsed="false">
      <c r="B33" s="41"/>
      <c r="F33" s="42" t="s">
        <v>42</v>
      </c>
      <c r="L33" s="43" t="n">
        <v>0.21</v>
      </c>
      <c r="M33" s="43"/>
      <c r="N33" s="43"/>
      <c r="O33" s="43"/>
      <c r="T33" s="44" t="s">
        <v>40</v>
      </c>
      <c r="W33" s="45" t="n">
        <f aca="false">ROUND($BB$87+SUM($CF$103:$CF$103),2)</f>
        <v>0</v>
      </c>
      <c r="X33" s="45"/>
      <c r="Y33" s="45"/>
      <c r="Z33" s="45"/>
      <c r="AA33" s="45"/>
      <c r="AB33" s="45"/>
      <c r="AC33" s="45"/>
      <c r="AD33" s="45"/>
      <c r="AE33" s="45"/>
      <c r="AK33" s="45" t="n">
        <v>0</v>
      </c>
      <c r="AL33" s="45"/>
      <c r="AM33" s="45"/>
      <c r="AN33" s="45"/>
      <c r="AO33" s="45"/>
      <c r="AQ33" s="46"/>
    </row>
    <row r="34" s="13" customFormat="true" ht="15" hidden="true" customHeight="true" outlineLevel="0" collapsed="false">
      <c r="B34" s="41"/>
      <c r="F34" s="42" t="s">
        <v>43</v>
      </c>
      <c r="L34" s="43" t="n">
        <v>0.15</v>
      </c>
      <c r="M34" s="43"/>
      <c r="N34" s="43"/>
      <c r="O34" s="43"/>
      <c r="T34" s="44" t="s">
        <v>40</v>
      </c>
      <c r="W34" s="45" t="n">
        <f aca="false">ROUND($BC$87+SUM($CG$103:$CG$103),2)</f>
        <v>0</v>
      </c>
      <c r="X34" s="45"/>
      <c r="Y34" s="45"/>
      <c r="Z34" s="45"/>
      <c r="AA34" s="45"/>
      <c r="AB34" s="45"/>
      <c r="AC34" s="45"/>
      <c r="AD34" s="45"/>
      <c r="AE34" s="45"/>
      <c r="AK34" s="45" t="n">
        <v>0</v>
      </c>
      <c r="AL34" s="45"/>
      <c r="AM34" s="45"/>
      <c r="AN34" s="45"/>
      <c r="AO34" s="45"/>
      <c r="AQ34" s="46"/>
    </row>
    <row r="35" s="13" customFormat="true" ht="15" hidden="true" customHeight="true" outlineLevel="0" collapsed="false">
      <c r="B35" s="41"/>
      <c r="F35" s="42" t="s">
        <v>44</v>
      </c>
      <c r="L35" s="43" t="n">
        <v>0</v>
      </c>
      <c r="M35" s="43"/>
      <c r="N35" s="43"/>
      <c r="O35" s="43"/>
      <c r="T35" s="44" t="s">
        <v>40</v>
      </c>
      <c r="W35" s="45" t="n">
        <f aca="false">ROUND($BD$87+SUM($CH$103:$CH$103),2)</f>
        <v>0</v>
      </c>
      <c r="X35" s="45"/>
      <c r="Y35" s="45"/>
      <c r="Z35" s="45"/>
      <c r="AA35" s="45"/>
      <c r="AB35" s="45"/>
      <c r="AC35" s="45"/>
      <c r="AD35" s="45"/>
      <c r="AE35" s="45"/>
      <c r="AK35" s="45" t="n">
        <v>0</v>
      </c>
      <c r="AL35" s="45"/>
      <c r="AM35" s="45"/>
      <c r="AN35" s="45"/>
      <c r="AO35" s="45"/>
      <c r="AQ35" s="46"/>
    </row>
    <row r="36" s="13" customFormat="true" ht="7.5" hidden="false" customHeight="true" outlineLevel="0" collapsed="false">
      <c r="B36" s="36"/>
      <c r="AQ36" s="37"/>
    </row>
    <row r="37" s="13" customFormat="true" ht="27" hidden="false" customHeight="true" outlineLevel="0" collapsed="false">
      <c r="B37" s="36"/>
      <c r="C37" s="47"/>
      <c r="D37" s="48" t="s">
        <v>45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46</v>
      </c>
      <c r="U37" s="49"/>
      <c r="V37" s="49"/>
      <c r="W37" s="49"/>
      <c r="X37" s="51" t="s">
        <v>47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$AK$29:$AK$35)</f>
        <v>0</v>
      </c>
      <c r="AL37" s="52"/>
      <c r="AM37" s="52"/>
      <c r="AN37" s="52"/>
      <c r="AO37" s="52"/>
      <c r="AP37" s="47"/>
      <c r="AQ37" s="37"/>
    </row>
    <row r="38" s="28" customFormat="true" ht="15" hidden="false" customHeight="true" outlineLevel="0" collapsed="false">
      <c r="B38" s="53"/>
      <c r="AQ38" s="54"/>
    </row>
    <row r="39" s="1" customFormat="true" ht="14.25" hidden="false" customHeight="true" outlineLevel="0" collapsed="false">
      <c r="B39" s="30"/>
      <c r="AQ39" s="27"/>
    </row>
    <row r="40" s="1" customFormat="true" ht="14.25" hidden="false" customHeight="true" outlineLevel="0" collapsed="false">
      <c r="B40" s="30"/>
      <c r="AQ40" s="27"/>
    </row>
    <row r="41" s="1" customFormat="true" ht="14.25" hidden="false" customHeight="true" outlineLevel="0" collapsed="false">
      <c r="B41" s="30"/>
      <c r="AQ41" s="27"/>
    </row>
    <row r="42" s="1" customFormat="true" ht="14.25" hidden="false" customHeight="true" outlineLevel="0" collapsed="false">
      <c r="B42" s="30"/>
      <c r="AQ42" s="27"/>
    </row>
    <row r="43" s="1" customFormat="true" ht="14.25" hidden="false" customHeight="true" outlineLevel="0" collapsed="false">
      <c r="B43" s="30"/>
      <c r="AQ43" s="27"/>
    </row>
    <row r="44" s="1" customFormat="true" ht="14.25" hidden="false" customHeight="true" outlineLevel="0" collapsed="false">
      <c r="B44" s="30"/>
      <c r="AQ44" s="27"/>
    </row>
    <row r="45" s="1" customFormat="true" ht="14.25" hidden="false" customHeight="true" outlineLevel="0" collapsed="false">
      <c r="B45" s="30"/>
      <c r="AQ45" s="27"/>
    </row>
    <row r="46" s="1" customFormat="true" ht="14.25" hidden="false" customHeight="true" outlineLevel="0" collapsed="false">
      <c r="B46" s="30"/>
      <c r="AQ46" s="27"/>
    </row>
    <row r="47" s="1" customFormat="true" ht="14.25" hidden="false" customHeight="true" outlineLevel="0" collapsed="false">
      <c r="B47" s="30"/>
      <c r="AQ47" s="27"/>
    </row>
    <row r="48" s="1" customFormat="true" ht="14.25" hidden="false" customHeight="true" outlineLevel="0" collapsed="false">
      <c r="B48" s="30"/>
      <c r="AQ48" s="27"/>
    </row>
    <row r="49" s="28" customFormat="true" ht="15.75" hidden="false" customHeight="true" outlineLevel="0" collapsed="false">
      <c r="B49" s="53"/>
      <c r="D49" s="55" t="s">
        <v>48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C49" s="55" t="s">
        <v>49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Q49" s="54"/>
    </row>
    <row r="50" s="1" customFormat="true" ht="14.25" hidden="false" customHeight="true" outlineLevel="0" collapsed="false">
      <c r="B50" s="30"/>
      <c r="D50" s="58"/>
      <c r="Z50" s="59"/>
      <c r="AC50" s="58"/>
      <c r="AO50" s="59"/>
      <c r="AQ50" s="27"/>
    </row>
    <row r="51" s="1" customFormat="true" ht="14.25" hidden="false" customHeight="true" outlineLevel="0" collapsed="false">
      <c r="B51" s="30"/>
      <c r="D51" s="58"/>
      <c r="Z51" s="59"/>
      <c r="AC51" s="58"/>
      <c r="AO51" s="59"/>
      <c r="AQ51" s="27"/>
    </row>
    <row r="52" s="1" customFormat="true" ht="14.25" hidden="false" customHeight="true" outlineLevel="0" collapsed="false">
      <c r="B52" s="30"/>
      <c r="D52" s="58"/>
      <c r="Z52" s="59"/>
      <c r="AC52" s="58"/>
      <c r="AO52" s="59"/>
      <c r="AQ52" s="27"/>
    </row>
    <row r="53" s="1" customFormat="true" ht="14.25" hidden="false" customHeight="true" outlineLevel="0" collapsed="false">
      <c r="B53" s="30"/>
      <c r="D53" s="58"/>
      <c r="Z53" s="59"/>
      <c r="AC53" s="58"/>
      <c r="AO53" s="59"/>
      <c r="AQ53" s="27"/>
    </row>
    <row r="54" s="1" customFormat="true" ht="14.25" hidden="false" customHeight="true" outlineLevel="0" collapsed="false">
      <c r="B54" s="30"/>
      <c r="D54" s="58"/>
      <c r="Z54" s="59"/>
      <c r="AC54" s="58"/>
      <c r="AO54" s="59"/>
      <c r="AQ54" s="27"/>
    </row>
    <row r="55" s="1" customFormat="true" ht="14.25" hidden="false" customHeight="true" outlineLevel="0" collapsed="false">
      <c r="B55" s="30"/>
      <c r="D55" s="58"/>
      <c r="Z55" s="59"/>
      <c r="AC55" s="58"/>
      <c r="AO55" s="59"/>
      <c r="AQ55" s="27"/>
    </row>
    <row r="56" s="1" customFormat="true" ht="14.25" hidden="false" customHeight="true" outlineLevel="0" collapsed="false">
      <c r="B56" s="30"/>
      <c r="D56" s="58"/>
      <c r="Z56" s="59"/>
      <c r="AC56" s="58"/>
      <c r="AO56" s="59"/>
      <c r="AQ56" s="27"/>
    </row>
    <row r="57" s="1" customFormat="true" ht="14.25" hidden="false" customHeight="true" outlineLevel="0" collapsed="false">
      <c r="B57" s="30"/>
      <c r="D57" s="58"/>
      <c r="Z57" s="59"/>
      <c r="AC57" s="58"/>
      <c r="AO57" s="59"/>
      <c r="AQ57" s="27"/>
    </row>
    <row r="58" s="28" customFormat="true" ht="15.75" hidden="false" customHeight="true" outlineLevel="0" collapsed="false">
      <c r="B58" s="53"/>
      <c r="D58" s="60" t="s">
        <v>50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51</v>
      </c>
      <c r="S58" s="61"/>
      <c r="T58" s="61"/>
      <c r="U58" s="61"/>
      <c r="V58" s="61"/>
      <c r="W58" s="61"/>
      <c r="X58" s="61"/>
      <c r="Y58" s="61"/>
      <c r="Z58" s="63"/>
      <c r="AC58" s="60" t="s">
        <v>50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51</v>
      </c>
      <c r="AN58" s="61"/>
      <c r="AO58" s="63"/>
      <c r="AQ58" s="54"/>
    </row>
    <row r="59" s="1" customFormat="true" ht="14.25" hidden="false" customHeight="true" outlineLevel="0" collapsed="false">
      <c r="B59" s="30"/>
      <c r="AQ59" s="27"/>
    </row>
    <row r="60" s="28" customFormat="true" ht="15.75" hidden="false" customHeight="true" outlineLevel="0" collapsed="false">
      <c r="B60" s="53"/>
      <c r="D60" s="55" t="s">
        <v>52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C60" s="55" t="s">
        <v>53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Q60" s="54"/>
    </row>
    <row r="61" s="1" customFormat="true" ht="14.25" hidden="false" customHeight="true" outlineLevel="0" collapsed="false">
      <c r="B61" s="30"/>
      <c r="D61" s="58"/>
      <c r="Z61" s="59"/>
      <c r="AC61" s="58"/>
      <c r="AO61" s="59"/>
      <c r="AQ61" s="27"/>
    </row>
    <row r="62" s="1" customFormat="true" ht="14.25" hidden="false" customHeight="true" outlineLevel="0" collapsed="false">
      <c r="B62" s="30"/>
      <c r="D62" s="58"/>
      <c r="Z62" s="59"/>
      <c r="AC62" s="58"/>
      <c r="AO62" s="59"/>
      <c r="AQ62" s="27"/>
    </row>
    <row r="63" s="1" customFormat="true" ht="14.25" hidden="false" customHeight="true" outlineLevel="0" collapsed="false">
      <c r="B63" s="30"/>
      <c r="D63" s="58"/>
      <c r="Z63" s="59"/>
      <c r="AC63" s="58"/>
      <c r="AO63" s="59"/>
      <c r="AQ63" s="27"/>
    </row>
    <row r="64" s="1" customFormat="true" ht="14.25" hidden="false" customHeight="true" outlineLevel="0" collapsed="false">
      <c r="B64" s="30"/>
      <c r="D64" s="58"/>
      <c r="Z64" s="59"/>
      <c r="AC64" s="58"/>
      <c r="AO64" s="59"/>
      <c r="AQ64" s="27"/>
    </row>
    <row r="65" s="1" customFormat="true" ht="14.25" hidden="false" customHeight="true" outlineLevel="0" collapsed="false">
      <c r="B65" s="30"/>
      <c r="D65" s="58"/>
      <c r="Z65" s="59"/>
      <c r="AC65" s="58"/>
      <c r="AO65" s="59"/>
      <c r="AQ65" s="27"/>
    </row>
    <row r="66" s="1" customFormat="true" ht="14.25" hidden="false" customHeight="true" outlineLevel="0" collapsed="false">
      <c r="B66" s="30"/>
      <c r="D66" s="58"/>
      <c r="Z66" s="59"/>
      <c r="AC66" s="58"/>
      <c r="AO66" s="59"/>
      <c r="AQ66" s="27"/>
    </row>
    <row r="67" s="1" customFormat="true" ht="14.25" hidden="false" customHeight="true" outlineLevel="0" collapsed="false">
      <c r="B67" s="30"/>
      <c r="D67" s="58"/>
      <c r="Z67" s="59"/>
      <c r="AC67" s="58"/>
      <c r="AO67" s="59"/>
      <c r="AQ67" s="27"/>
    </row>
    <row r="68" s="1" customFormat="true" ht="14.25" hidden="false" customHeight="true" outlineLevel="0" collapsed="false">
      <c r="B68" s="30"/>
      <c r="D68" s="58"/>
      <c r="Z68" s="59"/>
      <c r="AC68" s="58"/>
      <c r="AO68" s="59"/>
      <c r="AQ68" s="27"/>
    </row>
    <row r="69" s="28" customFormat="true" ht="15.75" hidden="false" customHeight="true" outlineLevel="0" collapsed="false">
      <c r="B69" s="53"/>
      <c r="D69" s="60" t="s">
        <v>50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51</v>
      </c>
      <c r="S69" s="61"/>
      <c r="T69" s="61"/>
      <c r="U69" s="61"/>
      <c r="V69" s="61"/>
      <c r="W69" s="61"/>
      <c r="X69" s="61"/>
      <c r="Y69" s="61"/>
      <c r="Z69" s="63"/>
      <c r="AC69" s="60" t="s">
        <v>50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51</v>
      </c>
      <c r="AN69" s="61"/>
      <c r="AO69" s="63"/>
      <c r="AQ69" s="54"/>
    </row>
    <row r="70" s="28" customFormat="true" ht="7.5" hidden="false" customHeight="true" outlineLevel="0" collapsed="false">
      <c r="B70" s="53"/>
      <c r="AQ70" s="54"/>
    </row>
    <row r="71" s="28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3" customFormat="true" ht="37.5" hidden="false" customHeight="true" outlineLevel="0" collapsed="false">
      <c r="B76" s="36"/>
      <c r="C76" s="18" t="s">
        <v>54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37"/>
    </row>
    <row r="77" s="29" customFormat="true" ht="15" hidden="false" customHeight="true" outlineLevel="0" collapsed="false">
      <c r="B77" s="70"/>
      <c r="C77" s="25" t="s">
        <v>14</v>
      </c>
      <c r="L77" s="29" t="str">
        <f aca="false">$K$5</f>
        <v>107/2</v>
      </c>
      <c r="AQ77" s="71"/>
    </row>
    <row r="78" s="72" customFormat="true" ht="37.5" hidden="false" customHeight="true" outlineLevel="0" collapsed="false">
      <c r="B78" s="73"/>
      <c r="C78" s="72" t="s">
        <v>16</v>
      </c>
      <c r="L78" s="74" t="str">
        <f aca="false">$K$6</f>
        <v>Srbská ambasáda - dvorní části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Q78" s="75"/>
    </row>
    <row r="79" s="13" customFormat="true" ht="7.5" hidden="false" customHeight="true" outlineLevel="0" collapsed="false">
      <c r="B79" s="36"/>
      <c r="AQ79" s="37"/>
    </row>
    <row r="80" s="13" customFormat="true" ht="15.75" hidden="false" customHeight="true" outlineLevel="0" collapsed="false">
      <c r="B80" s="36"/>
      <c r="C80" s="25" t="s">
        <v>22</v>
      </c>
      <c r="L80" s="76" t="str">
        <f aca="false">IF($K$8="","",$K$8)</f>
        <v> </v>
      </c>
      <c r="AI80" s="25" t="s">
        <v>24</v>
      </c>
      <c r="AM80" s="77" t="str">
        <f aca="false">IF($AN$8="","",$AN$8)</f>
        <v/>
      </c>
      <c r="AQ80" s="37"/>
    </row>
    <row r="81" s="13" customFormat="true" ht="7.5" hidden="false" customHeight="true" outlineLevel="0" collapsed="false">
      <c r="B81" s="36"/>
      <c r="AQ81" s="37"/>
    </row>
    <row r="82" s="13" customFormat="true" ht="18.75" hidden="false" customHeight="true" outlineLevel="0" collapsed="false">
      <c r="B82" s="36"/>
      <c r="C82" s="25" t="s">
        <v>27</v>
      </c>
      <c r="L82" s="29" t="str">
        <f aca="false">IF($E$11="","",$E$11)</f>
        <v> </v>
      </c>
      <c r="AI82" s="25" t="s">
        <v>31</v>
      </c>
      <c r="AM82" s="78" t="str">
        <f aca="false">IF($E$17="","",$E$17)</f>
        <v> </v>
      </c>
      <c r="AN82" s="78"/>
      <c r="AO82" s="78"/>
      <c r="AP82" s="78"/>
      <c r="AQ82" s="37"/>
      <c r="AS82" s="79" t="s">
        <v>55</v>
      </c>
      <c r="AT82" s="79"/>
      <c r="AU82" s="80"/>
      <c r="AV82" s="80"/>
      <c r="AW82" s="80"/>
      <c r="AX82" s="80"/>
      <c r="AY82" s="80"/>
      <c r="AZ82" s="80"/>
      <c r="BA82" s="80"/>
      <c r="BB82" s="80"/>
      <c r="BC82" s="80"/>
      <c r="BD82" s="81"/>
    </row>
    <row r="83" s="13" customFormat="true" ht="15.75" hidden="false" customHeight="true" outlineLevel="0" collapsed="false">
      <c r="B83" s="36"/>
      <c r="C83" s="25" t="s">
        <v>30</v>
      </c>
      <c r="L83" s="29" t="str">
        <f aca="false">IF($E$14="","",$E$14)</f>
        <v> </v>
      </c>
      <c r="AI83" s="25" t="s">
        <v>33</v>
      </c>
      <c r="AM83" s="78" t="str">
        <f aca="false">IF($E$20="","",$E$20)</f>
        <v> </v>
      </c>
      <c r="AN83" s="78"/>
      <c r="AO83" s="78"/>
      <c r="AP83" s="78"/>
      <c r="AQ83" s="37"/>
      <c r="AS83" s="79"/>
      <c r="AT83" s="79"/>
      <c r="BD83" s="82"/>
    </row>
    <row r="84" s="13" customFormat="true" ht="12" hidden="false" customHeight="true" outlineLevel="0" collapsed="false">
      <c r="B84" s="36"/>
      <c r="AQ84" s="37"/>
      <c r="AS84" s="79"/>
      <c r="AT84" s="79"/>
      <c r="BD84" s="82"/>
    </row>
    <row r="85" s="13" customFormat="true" ht="30" hidden="false" customHeight="true" outlineLevel="0" collapsed="false">
      <c r="B85" s="36"/>
      <c r="C85" s="83" t="s">
        <v>56</v>
      </c>
      <c r="D85" s="83"/>
      <c r="E85" s="83"/>
      <c r="F85" s="83"/>
      <c r="G85" s="83"/>
      <c r="H85" s="49"/>
      <c r="I85" s="84" t="s">
        <v>57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 t="s">
        <v>58</v>
      </c>
      <c r="AH85" s="84"/>
      <c r="AI85" s="84"/>
      <c r="AJ85" s="84"/>
      <c r="AK85" s="84"/>
      <c r="AL85" s="84"/>
      <c r="AM85" s="84"/>
      <c r="AN85" s="85" t="s">
        <v>59</v>
      </c>
      <c r="AO85" s="85"/>
      <c r="AP85" s="85"/>
      <c r="AQ85" s="37"/>
      <c r="AS85" s="86" t="s">
        <v>60</v>
      </c>
      <c r="AT85" s="87" t="s">
        <v>61</v>
      </c>
      <c r="AU85" s="87" t="s">
        <v>62</v>
      </c>
      <c r="AV85" s="87" t="s">
        <v>63</v>
      </c>
      <c r="AW85" s="87" t="s">
        <v>64</v>
      </c>
      <c r="AX85" s="87" t="s">
        <v>65</v>
      </c>
      <c r="AY85" s="87" t="s">
        <v>66</v>
      </c>
      <c r="AZ85" s="87" t="s">
        <v>67</v>
      </c>
      <c r="BA85" s="87" t="s">
        <v>68</v>
      </c>
      <c r="BB85" s="87" t="s">
        <v>69</v>
      </c>
      <c r="BC85" s="87" t="s">
        <v>70</v>
      </c>
      <c r="BD85" s="88" t="s">
        <v>71</v>
      </c>
      <c r="BE85" s="89"/>
    </row>
    <row r="86" s="13" customFormat="true" ht="12" hidden="false" customHeight="true" outlineLevel="0" collapsed="false">
      <c r="B86" s="36"/>
      <c r="AQ86" s="37"/>
      <c r="AS86" s="9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1"/>
    </row>
    <row r="87" s="72" customFormat="true" ht="33" hidden="false" customHeight="true" outlineLevel="0" collapsed="false">
      <c r="B87" s="73"/>
      <c r="C87" s="91" t="s">
        <v>72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SUM($AG$88:$AG$100),2)</f>
        <v>0</v>
      </c>
      <c r="AH87" s="92"/>
      <c r="AI87" s="92"/>
      <c r="AJ87" s="92"/>
      <c r="AK87" s="92"/>
      <c r="AL87" s="92"/>
      <c r="AM87" s="92"/>
      <c r="AN87" s="92" t="n">
        <f aca="false">SUM($AG$87,$AT$87)</f>
        <v>0</v>
      </c>
      <c r="AO87" s="92"/>
      <c r="AP87" s="92"/>
      <c r="AQ87" s="75"/>
      <c r="AS87" s="93" t="n">
        <f aca="false">ROUND(SUM($AS$88:$AS$100),2)</f>
        <v>0</v>
      </c>
      <c r="AT87" s="94" t="n">
        <f aca="false">ROUND(SUM($AV$87:$AW$87),2)</f>
        <v>0</v>
      </c>
      <c r="AU87" s="95" t="n">
        <f aca="false">ROUND(SUM($AU$88:$AU$100),5)</f>
        <v>5846.33287</v>
      </c>
      <c r="AV87" s="94" t="n">
        <f aca="false">ROUND($AZ$87*$L$31,2)</f>
        <v>0</v>
      </c>
      <c r="AW87" s="94" t="n">
        <f aca="false">ROUND($BA$87*$L$32,2)</f>
        <v>0</v>
      </c>
      <c r="AX87" s="94" t="n">
        <f aca="false">ROUND($BB$87*$L$31,2)</f>
        <v>0</v>
      </c>
      <c r="AY87" s="94" t="n">
        <f aca="false">ROUND($BC$87*$L$32,2)</f>
        <v>0</v>
      </c>
      <c r="AZ87" s="94" t="n">
        <f aca="false">ROUND(SUM($AZ$88:$AZ$100),2)</f>
        <v>0</v>
      </c>
      <c r="BA87" s="94" t="n">
        <f aca="false">ROUND(SUM($BA$88:$BA$100),2)</f>
        <v>0</v>
      </c>
      <c r="BB87" s="94" t="n">
        <f aca="false">ROUND(SUM($BB$88:$BB$100),2)</f>
        <v>0</v>
      </c>
      <c r="BC87" s="94" t="n">
        <f aca="false">ROUND(SUM($BC$88:$BC$100),2)</f>
        <v>0</v>
      </c>
      <c r="BD87" s="96" t="n">
        <f aca="false">ROUND(SUM($BD$88:$BD$100),2)</f>
        <v>0</v>
      </c>
      <c r="BS87" s="72" t="s">
        <v>73</v>
      </c>
      <c r="BT87" s="72" t="s">
        <v>74</v>
      </c>
      <c r="BU87" s="97" t="s">
        <v>75</v>
      </c>
      <c r="BV87" s="72" t="s">
        <v>76</v>
      </c>
      <c r="BW87" s="72" t="s">
        <v>77</v>
      </c>
      <c r="BX87" s="72" t="s">
        <v>78</v>
      </c>
    </row>
    <row r="88" s="104" customFormat="true" ht="28.5" hidden="false" customHeight="true" outlineLevel="0" collapsed="false">
      <c r="A88" s="98" t="s">
        <v>79</v>
      </c>
      <c r="B88" s="99"/>
      <c r="C88" s="100"/>
      <c r="D88" s="101" t="s">
        <v>80</v>
      </c>
      <c r="E88" s="101"/>
      <c r="F88" s="101"/>
      <c r="G88" s="101"/>
      <c r="H88" s="101"/>
      <c r="I88" s="100"/>
      <c r="J88" s="101" t="s">
        <v>81</v>
      </c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2" t="n">
        <f aca="false">'107_00 - VRN'!$M$30</f>
        <v>0</v>
      </c>
      <c r="AH88" s="102"/>
      <c r="AI88" s="102"/>
      <c r="AJ88" s="102"/>
      <c r="AK88" s="102"/>
      <c r="AL88" s="102"/>
      <c r="AM88" s="102"/>
      <c r="AN88" s="102" t="n">
        <f aca="false">SUM($AG$88,$AT$88)</f>
        <v>0</v>
      </c>
      <c r="AO88" s="102"/>
      <c r="AP88" s="102"/>
      <c r="AQ88" s="103"/>
      <c r="AS88" s="105" t="n">
        <f aca="false">'107_00 - VRN'!$M$28</f>
        <v>0</v>
      </c>
      <c r="AT88" s="106" t="n">
        <f aca="false">ROUND(SUM($AV$88:$AW$88),2)</f>
        <v>0</v>
      </c>
      <c r="AU88" s="107" t="n">
        <f aca="false">'107_00 - VRN'!$W$115</f>
        <v>0</v>
      </c>
      <c r="AV88" s="106" t="n">
        <f aca="false">'107_00 - VRN'!$M$32</f>
        <v>0</v>
      </c>
      <c r="AW88" s="106" t="n">
        <f aca="false">'107_00 - VRN'!$M$33</f>
        <v>0</v>
      </c>
      <c r="AX88" s="106" t="n">
        <f aca="false">'107_00 - VRN'!$M$34</f>
        <v>0</v>
      </c>
      <c r="AY88" s="106" t="n">
        <f aca="false">'107_00 - VRN'!$M$35</f>
        <v>0</v>
      </c>
      <c r="AZ88" s="106" t="n">
        <f aca="false">'107_00 - VRN'!$H$32</f>
        <v>0</v>
      </c>
      <c r="BA88" s="106" t="n">
        <f aca="false">'107_00 - VRN'!$H$33</f>
        <v>0</v>
      </c>
      <c r="BB88" s="106" t="n">
        <f aca="false">'107_00 - VRN'!$H$34</f>
        <v>0</v>
      </c>
      <c r="BC88" s="106" t="n">
        <f aca="false">'107_00 - VRN'!$H$35</f>
        <v>0</v>
      </c>
      <c r="BD88" s="108" t="n">
        <f aca="false">'107_00 - VRN'!$H$36</f>
        <v>0</v>
      </c>
      <c r="BT88" s="104" t="s">
        <v>21</v>
      </c>
      <c r="BV88" s="104" t="s">
        <v>76</v>
      </c>
      <c r="BW88" s="104" t="s">
        <v>82</v>
      </c>
      <c r="BX88" s="104" t="s">
        <v>77</v>
      </c>
    </row>
    <row r="89" s="104" customFormat="true" ht="28.5" hidden="false" customHeight="true" outlineLevel="0" collapsed="false">
      <c r="A89" s="98" t="s">
        <v>79</v>
      </c>
      <c r="B89" s="99"/>
      <c r="C89" s="100"/>
      <c r="D89" s="101" t="s">
        <v>83</v>
      </c>
      <c r="E89" s="101"/>
      <c r="F89" s="101"/>
      <c r="G89" s="101"/>
      <c r="H89" s="101"/>
      <c r="I89" s="100"/>
      <c r="J89" s="101" t="s">
        <v>84</v>
      </c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2" t="n">
        <f aca="false">'107_01 - Jižní 1'!$M$30</f>
        <v>0</v>
      </c>
      <c r="AH89" s="102"/>
      <c r="AI89" s="102"/>
      <c r="AJ89" s="102"/>
      <c r="AK89" s="102"/>
      <c r="AL89" s="102"/>
      <c r="AM89" s="102"/>
      <c r="AN89" s="102" t="n">
        <f aca="false">SUM($AG$89,$AT$89)</f>
        <v>0</v>
      </c>
      <c r="AO89" s="102"/>
      <c r="AP89" s="102"/>
      <c r="AQ89" s="103"/>
      <c r="AS89" s="105" t="n">
        <f aca="false">'107_01 - Jižní 1'!$M$28</f>
        <v>0</v>
      </c>
      <c r="AT89" s="106" t="n">
        <f aca="false">ROUND(SUM($AV$89:$AW$89),2)</f>
        <v>0</v>
      </c>
      <c r="AU89" s="107" t="n">
        <f aca="false">'107_01 - Jižní 1'!$W$116</f>
        <v>855.949011</v>
      </c>
      <c r="AV89" s="106" t="n">
        <f aca="false">'107_01 - Jižní 1'!$M$32</f>
        <v>0</v>
      </c>
      <c r="AW89" s="106" t="n">
        <f aca="false">'107_01 - Jižní 1'!$M$33</f>
        <v>0</v>
      </c>
      <c r="AX89" s="106" t="n">
        <f aca="false">'107_01 - Jižní 1'!$M$34</f>
        <v>0</v>
      </c>
      <c r="AY89" s="106" t="n">
        <f aca="false">'107_01 - Jižní 1'!$M$35</f>
        <v>0</v>
      </c>
      <c r="AZ89" s="106" t="n">
        <f aca="false">'107_01 - Jižní 1'!$H$32</f>
        <v>0</v>
      </c>
      <c r="BA89" s="106" t="n">
        <f aca="false">'107_01 - Jižní 1'!$H$33</f>
        <v>0</v>
      </c>
      <c r="BB89" s="106" t="n">
        <f aca="false">'107_01 - Jižní 1'!$H$34</f>
        <v>0</v>
      </c>
      <c r="BC89" s="106" t="n">
        <f aca="false">'107_01 - Jižní 1'!$H$35</f>
        <v>0</v>
      </c>
      <c r="BD89" s="108" t="n">
        <f aca="false">'107_01 - Jižní 1'!$H$36</f>
        <v>0</v>
      </c>
      <c r="BT89" s="104" t="s">
        <v>21</v>
      </c>
      <c r="BV89" s="104" t="s">
        <v>76</v>
      </c>
      <c r="BW89" s="104" t="s">
        <v>85</v>
      </c>
      <c r="BX89" s="104" t="s">
        <v>77</v>
      </c>
    </row>
    <row r="90" s="104" customFormat="true" ht="28.5" hidden="false" customHeight="true" outlineLevel="0" collapsed="false">
      <c r="A90" s="98" t="s">
        <v>79</v>
      </c>
      <c r="B90" s="99"/>
      <c r="C90" s="100"/>
      <c r="D90" s="101" t="s">
        <v>86</v>
      </c>
      <c r="E90" s="101"/>
      <c r="F90" s="101"/>
      <c r="G90" s="101"/>
      <c r="H90" s="101"/>
      <c r="I90" s="100"/>
      <c r="J90" s="101" t="s">
        <v>87</v>
      </c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2" t="n">
        <f aca="false">'107_02 - Západní 1'!$M$30</f>
        <v>0</v>
      </c>
      <c r="AH90" s="102"/>
      <c r="AI90" s="102"/>
      <c r="AJ90" s="102"/>
      <c r="AK90" s="102"/>
      <c r="AL90" s="102"/>
      <c r="AM90" s="102"/>
      <c r="AN90" s="102" t="n">
        <f aca="false">SUM($AG$90,$AT$90)</f>
        <v>0</v>
      </c>
      <c r="AO90" s="102"/>
      <c r="AP90" s="102"/>
      <c r="AQ90" s="103"/>
      <c r="AS90" s="105" t="n">
        <f aca="false">'107_02 - Západní 1'!$M$28</f>
        <v>0</v>
      </c>
      <c r="AT90" s="106" t="n">
        <f aca="false">ROUND(SUM($AV$90:$AW$90),2)</f>
        <v>0</v>
      </c>
      <c r="AU90" s="107" t="n">
        <f aca="false">'107_02 - Západní 1'!$W$116</f>
        <v>883.070251</v>
      </c>
      <c r="AV90" s="106" t="n">
        <f aca="false">'107_02 - Západní 1'!$M$32</f>
        <v>0</v>
      </c>
      <c r="AW90" s="106" t="n">
        <f aca="false">'107_02 - Západní 1'!$M$33</f>
        <v>0</v>
      </c>
      <c r="AX90" s="106" t="n">
        <f aca="false">'107_02 - Západní 1'!$M$34</f>
        <v>0</v>
      </c>
      <c r="AY90" s="106" t="n">
        <f aca="false">'107_02 - Západní 1'!$M$35</f>
        <v>0</v>
      </c>
      <c r="AZ90" s="106" t="n">
        <f aca="false">'107_02 - Západní 1'!$H$32</f>
        <v>0</v>
      </c>
      <c r="BA90" s="106" t="n">
        <f aca="false">'107_02 - Západní 1'!$H$33</f>
        <v>0</v>
      </c>
      <c r="BB90" s="106" t="n">
        <f aca="false">'107_02 - Západní 1'!$H$34</f>
        <v>0</v>
      </c>
      <c r="BC90" s="106" t="n">
        <f aca="false">'107_02 - Západní 1'!$H$35</f>
        <v>0</v>
      </c>
      <c r="BD90" s="108" t="n">
        <f aca="false">'107_02 - Západní 1'!$H$36</f>
        <v>0</v>
      </c>
      <c r="BT90" s="104" t="s">
        <v>21</v>
      </c>
      <c r="BV90" s="104" t="s">
        <v>76</v>
      </c>
      <c r="BW90" s="104" t="s">
        <v>88</v>
      </c>
      <c r="BX90" s="104" t="s">
        <v>77</v>
      </c>
    </row>
    <row r="91" s="104" customFormat="true" ht="28.5" hidden="false" customHeight="true" outlineLevel="0" collapsed="false">
      <c r="A91" s="98" t="s">
        <v>79</v>
      </c>
      <c r="B91" s="99"/>
      <c r="C91" s="100"/>
      <c r="D91" s="101" t="s">
        <v>89</v>
      </c>
      <c r="E91" s="101"/>
      <c r="F91" s="101"/>
      <c r="G91" s="101"/>
      <c r="H91" s="101"/>
      <c r="I91" s="100"/>
      <c r="J91" s="101" t="s">
        <v>90</v>
      </c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2" t="n">
        <f aca="false">'107_03 - Severní 1'!$M$30</f>
        <v>0</v>
      </c>
      <c r="AH91" s="102"/>
      <c r="AI91" s="102"/>
      <c r="AJ91" s="102"/>
      <c r="AK91" s="102"/>
      <c r="AL91" s="102"/>
      <c r="AM91" s="102"/>
      <c r="AN91" s="102" t="n">
        <f aca="false">SUM($AG$91,$AT$91)</f>
        <v>0</v>
      </c>
      <c r="AO91" s="102"/>
      <c r="AP91" s="102"/>
      <c r="AQ91" s="103"/>
      <c r="AS91" s="105" t="n">
        <f aca="false">'107_03 - Severní 1'!$M$28</f>
        <v>0</v>
      </c>
      <c r="AT91" s="106" t="n">
        <f aca="false">ROUND(SUM($AV$91:$AW$91),2)</f>
        <v>0</v>
      </c>
      <c r="AU91" s="107" t="n">
        <f aca="false">'107_03 - Severní 1'!$W$116</f>
        <v>734.21214</v>
      </c>
      <c r="AV91" s="106" t="n">
        <f aca="false">'107_03 - Severní 1'!$M$32</f>
        <v>0</v>
      </c>
      <c r="AW91" s="106" t="n">
        <f aca="false">'107_03 - Severní 1'!$M$33</f>
        <v>0</v>
      </c>
      <c r="AX91" s="106" t="n">
        <f aca="false">'107_03 - Severní 1'!$M$34</f>
        <v>0</v>
      </c>
      <c r="AY91" s="106" t="n">
        <f aca="false">'107_03 - Severní 1'!$M$35</f>
        <v>0</v>
      </c>
      <c r="AZ91" s="106" t="n">
        <f aca="false">'107_03 - Severní 1'!$H$32</f>
        <v>0</v>
      </c>
      <c r="BA91" s="106" t="n">
        <f aca="false">'107_03 - Severní 1'!$H$33</f>
        <v>0</v>
      </c>
      <c r="BB91" s="106" t="n">
        <f aca="false">'107_03 - Severní 1'!$H$34</f>
        <v>0</v>
      </c>
      <c r="BC91" s="106" t="n">
        <f aca="false">'107_03 - Severní 1'!$H$35</f>
        <v>0</v>
      </c>
      <c r="BD91" s="108" t="n">
        <f aca="false">'107_03 - Severní 1'!$H$36</f>
        <v>0</v>
      </c>
      <c r="BT91" s="104" t="s">
        <v>21</v>
      </c>
      <c r="BV91" s="104" t="s">
        <v>76</v>
      </c>
      <c r="BW91" s="104" t="s">
        <v>91</v>
      </c>
      <c r="BX91" s="104" t="s">
        <v>77</v>
      </c>
    </row>
    <row r="92" s="104" customFormat="true" ht="28.5" hidden="false" customHeight="true" outlineLevel="0" collapsed="false">
      <c r="A92" s="98" t="s">
        <v>79</v>
      </c>
      <c r="B92" s="99"/>
      <c r="C92" s="100"/>
      <c r="D92" s="101" t="s">
        <v>92</v>
      </c>
      <c r="E92" s="101"/>
      <c r="F92" s="101"/>
      <c r="G92" s="101"/>
      <c r="H92" s="101"/>
      <c r="I92" s="100"/>
      <c r="J92" s="101" t="s">
        <v>93</v>
      </c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2" t="n">
        <f aca="false">'107_04 - Východní 1'!$M$30</f>
        <v>0</v>
      </c>
      <c r="AH92" s="102"/>
      <c r="AI92" s="102"/>
      <c r="AJ92" s="102"/>
      <c r="AK92" s="102"/>
      <c r="AL92" s="102"/>
      <c r="AM92" s="102"/>
      <c r="AN92" s="102" t="n">
        <f aca="false">SUM($AG$92,$AT$92)</f>
        <v>0</v>
      </c>
      <c r="AO92" s="102"/>
      <c r="AP92" s="102"/>
      <c r="AQ92" s="103"/>
      <c r="AS92" s="105" t="n">
        <f aca="false">'107_04 - Východní 1'!$M$28</f>
        <v>0</v>
      </c>
      <c r="AT92" s="106" t="n">
        <f aca="false">ROUND(SUM($AV$92:$AW$92),2)</f>
        <v>0</v>
      </c>
      <c r="AU92" s="107" t="n">
        <f aca="false">'107_04 - Východní 1'!$W$116</f>
        <v>757.923273</v>
      </c>
      <c r="AV92" s="106" t="n">
        <f aca="false">'107_04 - Východní 1'!$M$32</f>
        <v>0</v>
      </c>
      <c r="AW92" s="106" t="n">
        <f aca="false">'107_04 - Východní 1'!$M$33</f>
        <v>0</v>
      </c>
      <c r="AX92" s="106" t="n">
        <f aca="false">'107_04 - Východní 1'!$M$34</f>
        <v>0</v>
      </c>
      <c r="AY92" s="106" t="n">
        <f aca="false">'107_04 - Východní 1'!$M$35</f>
        <v>0</v>
      </c>
      <c r="AZ92" s="106" t="n">
        <f aca="false">'107_04 - Východní 1'!$H$32</f>
        <v>0</v>
      </c>
      <c r="BA92" s="106" t="n">
        <f aca="false">'107_04 - Východní 1'!$H$33</f>
        <v>0</v>
      </c>
      <c r="BB92" s="106" t="n">
        <f aca="false">'107_04 - Východní 1'!$H$34</f>
        <v>0</v>
      </c>
      <c r="BC92" s="106" t="n">
        <f aca="false">'107_04 - Východní 1'!$H$35</f>
        <v>0</v>
      </c>
      <c r="BD92" s="108" t="n">
        <f aca="false">'107_04 - Východní 1'!$H$36</f>
        <v>0</v>
      </c>
      <c r="BT92" s="104" t="s">
        <v>21</v>
      </c>
      <c r="BV92" s="104" t="s">
        <v>76</v>
      </c>
      <c r="BW92" s="104" t="s">
        <v>94</v>
      </c>
      <c r="BX92" s="104" t="s">
        <v>77</v>
      </c>
    </row>
    <row r="93" s="104" customFormat="true" ht="28.5" hidden="false" customHeight="true" outlineLevel="0" collapsed="false">
      <c r="A93" s="98" t="s">
        <v>79</v>
      </c>
      <c r="B93" s="99"/>
      <c r="C93" s="100"/>
      <c r="D93" s="101" t="s">
        <v>95</v>
      </c>
      <c r="E93" s="101"/>
      <c r="F93" s="101"/>
      <c r="G93" s="101"/>
      <c r="H93" s="101"/>
      <c r="I93" s="100"/>
      <c r="J93" s="101" t="s">
        <v>96</v>
      </c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2" t="n">
        <f aca="false">'107_06 - Východní 2'!$M$30</f>
        <v>0</v>
      </c>
      <c r="AH93" s="102"/>
      <c r="AI93" s="102"/>
      <c r="AJ93" s="102"/>
      <c r="AK93" s="102"/>
      <c r="AL93" s="102"/>
      <c r="AM93" s="102"/>
      <c r="AN93" s="102" t="n">
        <f aca="false">SUM($AG$93,$AT$93)</f>
        <v>0</v>
      </c>
      <c r="AO93" s="102"/>
      <c r="AP93" s="102"/>
      <c r="AQ93" s="103"/>
      <c r="AS93" s="105" t="n">
        <f aca="false">'107_06 - Východní 2'!$M$28</f>
        <v>0</v>
      </c>
      <c r="AT93" s="106" t="n">
        <f aca="false">ROUND(SUM($AV$93:$AW$93),2)</f>
        <v>0</v>
      </c>
      <c r="AU93" s="107" t="n">
        <f aca="false">'107_06 - Východní 2'!$W$116</f>
        <v>473.18132</v>
      </c>
      <c r="AV93" s="106" t="n">
        <f aca="false">'107_06 - Východní 2'!$M$32</f>
        <v>0</v>
      </c>
      <c r="AW93" s="106" t="n">
        <f aca="false">'107_06 - Východní 2'!$M$33</f>
        <v>0</v>
      </c>
      <c r="AX93" s="106" t="n">
        <f aca="false">'107_06 - Východní 2'!$M$34</f>
        <v>0</v>
      </c>
      <c r="AY93" s="106" t="n">
        <f aca="false">'107_06 - Východní 2'!$M$35</f>
        <v>0</v>
      </c>
      <c r="AZ93" s="106" t="n">
        <f aca="false">'107_06 - Východní 2'!$H$32</f>
        <v>0</v>
      </c>
      <c r="BA93" s="106" t="n">
        <f aca="false">'107_06 - Východní 2'!$H$33</f>
        <v>0</v>
      </c>
      <c r="BB93" s="106" t="n">
        <f aca="false">'107_06 - Východní 2'!$H$34</f>
        <v>0</v>
      </c>
      <c r="BC93" s="106" t="n">
        <f aca="false">'107_06 - Východní 2'!$H$35</f>
        <v>0</v>
      </c>
      <c r="BD93" s="108" t="n">
        <f aca="false">'107_06 - Východní 2'!$H$36</f>
        <v>0</v>
      </c>
      <c r="BT93" s="104" t="s">
        <v>21</v>
      </c>
      <c r="BV93" s="104" t="s">
        <v>76</v>
      </c>
      <c r="BW93" s="104" t="s">
        <v>97</v>
      </c>
      <c r="BX93" s="104" t="s">
        <v>77</v>
      </c>
    </row>
    <row r="94" s="104" customFormat="true" ht="28.5" hidden="false" customHeight="true" outlineLevel="0" collapsed="false">
      <c r="A94" s="98" t="s">
        <v>79</v>
      </c>
      <c r="B94" s="99"/>
      <c r="C94" s="100"/>
      <c r="D94" s="101" t="s">
        <v>98</v>
      </c>
      <c r="E94" s="101"/>
      <c r="F94" s="101"/>
      <c r="G94" s="101"/>
      <c r="H94" s="101"/>
      <c r="I94" s="100"/>
      <c r="J94" s="101" t="s">
        <v>99</v>
      </c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2" t="n">
        <f aca="false">'107_07 - Jižní 2'!$M$30</f>
        <v>0</v>
      </c>
      <c r="AH94" s="102"/>
      <c r="AI94" s="102"/>
      <c r="AJ94" s="102"/>
      <c r="AK94" s="102"/>
      <c r="AL94" s="102"/>
      <c r="AM94" s="102"/>
      <c r="AN94" s="102" t="n">
        <f aca="false">SUM($AG$94,$AT$94)</f>
        <v>0</v>
      </c>
      <c r="AO94" s="102"/>
      <c r="AP94" s="102"/>
      <c r="AQ94" s="103"/>
      <c r="AS94" s="105" t="n">
        <f aca="false">'107_07 - Jižní 2'!$M$28</f>
        <v>0</v>
      </c>
      <c r="AT94" s="106" t="n">
        <f aca="false">ROUND(SUM($AV$94:$AW$94),2)</f>
        <v>0</v>
      </c>
      <c r="AU94" s="107" t="n">
        <f aca="false">'107_07 - Jižní 2'!$W$116</f>
        <v>332.389728</v>
      </c>
      <c r="AV94" s="106" t="n">
        <f aca="false">'107_07 - Jižní 2'!$M$32</f>
        <v>0</v>
      </c>
      <c r="AW94" s="106" t="n">
        <f aca="false">'107_07 - Jižní 2'!$M$33</f>
        <v>0</v>
      </c>
      <c r="AX94" s="106" t="n">
        <f aca="false">'107_07 - Jižní 2'!$M$34</f>
        <v>0</v>
      </c>
      <c r="AY94" s="106" t="n">
        <f aca="false">'107_07 - Jižní 2'!$M$35</f>
        <v>0</v>
      </c>
      <c r="AZ94" s="106" t="n">
        <f aca="false">'107_07 - Jižní 2'!$H$32</f>
        <v>0</v>
      </c>
      <c r="BA94" s="106" t="n">
        <f aca="false">'107_07 - Jižní 2'!$H$33</f>
        <v>0</v>
      </c>
      <c r="BB94" s="106" t="n">
        <f aca="false">'107_07 - Jižní 2'!$H$34</f>
        <v>0</v>
      </c>
      <c r="BC94" s="106" t="n">
        <f aca="false">'107_07 - Jižní 2'!$H$35</f>
        <v>0</v>
      </c>
      <c r="BD94" s="108" t="n">
        <f aca="false">'107_07 - Jižní 2'!$H$36</f>
        <v>0</v>
      </c>
      <c r="BT94" s="104" t="s">
        <v>21</v>
      </c>
      <c r="BV94" s="104" t="s">
        <v>76</v>
      </c>
      <c r="BW94" s="104" t="s">
        <v>100</v>
      </c>
      <c r="BX94" s="104" t="s">
        <v>77</v>
      </c>
    </row>
    <row r="95" s="104" customFormat="true" ht="28.5" hidden="false" customHeight="true" outlineLevel="0" collapsed="false">
      <c r="A95" s="98" t="s">
        <v>79</v>
      </c>
      <c r="B95" s="99"/>
      <c r="C95" s="100"/>
      <c r="D95" s="101" t="s">
        <v>101</v>
      </c>
      <c r="E95" s="101"/>
      <c r="F95" s="101"/>
      <c r="G95" s="101"/>
      <c r="H95" s="101"/>
      <c r="I95" s="100"/>
      <c r="J95" s="101" t="s">
        <v>102</v>
      </c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2" t="n">
        <f aca="false">'107_08 - Helikální výztuž...'!$M$30</f>
        <v>0</v>
      </c>
      <c r="AH95" s="102"/>
      <c r="AI95" s="102"/>
      <c r="AJ95" s="102"/>
      <c r="AK95" s="102"/>
      <c r="AL95" s="102"/>
      <c r="AM95" s="102"/>
      <c r="AN95" s="102" t="n">
        <f aca="false">SUM($AG$95,$AT$95)</f>
        <v>0</v>
      </c>
      <c r="AO95" s="102"/>
      <c r="AP95" s="102"/>
      <c r="AQ95" s="103"/>
      <c r="AS95" s="105" t="n">
        <f aca="false">'107_08 - Helikální výztuž...'!$M$28</f>
        <v>0</v>
      </c>
      <c r="AT95" s="106" t="n">
        <f aca="false">ROUND(SUM($AV$95:$AW$95),2)</f>
        <v>0</v>
      </c>
      <c r="AU95" s="107" t="n">
        <f aca="false">'107_08 - Helikální výztuž...'!$W$113</f>
        <v>451.095644</v>
      </c>
      <c r="AV95" s="106" t="n">
        <f aca="false">'107_08 - Helikální výztuž...'!$M$32</f>
        <v>0</v>
      </c>
      <c r="AW95" s="106" t="n">
        <f aca="false">'107_08 - Helikální výztuž...'!$M$33</f>
        <v>0</v>
      </c>
      <c r="AX95" s="106" t="n">
        <f aca="false">'107_08 - Helikální výztuž...'!$M$34</f>
        <v>0</v>
      </c>
      <c r="AY95" s="106" t="n">
        <f aca="false">'107_08 - Helikální výztuž...'!$M$35</f>
        <v>0</v>
      </c>
      <c r="AZ95" s="106" t="n">
        <f aca="false">'107_08 - Helikální výztuž...'!$H$32</f>
        <v>0</v>
      </c>
      <c r="BA95" s="106" t="n">
        <f aca="false">'107_08 - Helikální výztuž...'!$H$33</f>
        <v>0</v>
      </c>
      <c r="BB95" s="106" t="n">
        <f aca="false">'107_08 - Helikální výztuž...'!$H$34</f>
        <v>0</v>
      </c>
      <c r="BC95" s="106" t="n">
        <f aca="false">'107_08 - Helikální výztuž...'!$H$35</f>
        <v>0</v>
      </c>
      <c r="BD95" s="108" t="n">
        <f aca="false">'107_08 - Helikální výztuž...'!$H$36</f>
        <v>0</v>
      </c>
      <c r="BT95" s="104" t="s">
        <v>21</v>
      </c>
      <c r="BV95" s="104" t="s">
        <v>76</v>
      </c>
      <c r="BW95" s="104" t="s">
        <v>103</v>
      </c>
      <c r="BX95" s="104" t="s">
        <v>77</v>
      </c>
    </row>
    <row r="96" s="104" customFormat="true" ht="28.5" hidden="false" customHeight="true" outlineLevel="0" collapsed="false">
      <c r="A96" s="98" t="s">
        <v>79</v>
      </c>
      <c r="B96" s="99"/>
      <c r="C96" s="100"/>
      <c r="D96" s="101" t="s">
        <v>104</v>
      </c>
      <c r="E96" s="101"/>
      <c r="F96" s="101"/>
      <c r="G96" s="101"/>
      <c r="H96" s="101"/>
      <c r="I96" s="100"/>
      <c r="J96" s="101" t="s">
        <v>105</v>
      </c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2" t="n">
        <f aca="false">'107_10 - Okna'!$M$30</f>
        <v>0</v>
      </c>
      <c r="AH96" s="102"/>
      <c r="AI96" s="102"/>
      <c r="AJ96" s="102"/>
      <c r="AK96" s="102"/>
      <c r="AL96" s="102"/>
      <c r="AM96" s="102"/>
      <c r="AN96" s="102" t="n">
        <f aca="false">SUM($AG$96,$AT$96)</f>
        <v>0</v>
      </c>
      <c r="AO96" s="102"/>
      <c r="AP96" s="102"/>
      <c r="AQ96" s="103"/>
      <c r="AS96" s="105" t="n">
        <f aca="false">'107_10 - Okna'!$M$28</f>
        <v>0</v>
      </c>
      <c r="AT96" s="106" t="n">
        <f aca="false">ROUND(SUM($AV$96:$AW$96),2)</f>
        <v>0</v>
      </c>
      <c r="AU96" s="107" t="n">
        <f aca="false">'107_10 - Okna'!$W$122</f>
        <v>647.66085</v>
      </c>
      <c r="AV96" s="106" t="n">
        <f aca="false">'107_10 - Okna'!$M$32</f>
        <v>0</v>
      </c>
      <c r="AW96" s="106" t="n">
        <f aca="false">'107_10 - Okna'!$M$33</f>
        <v>0</v>
      </c>
      <c r="AX96" s="106" t="n">
        <f aca="false">'107_10 - Okna'!$M$34</f>
        <v>0</v>
      </c>
      <c r="AY96" s="106" t="n">
        <f aca="false">'107_10 - Okna'!$M$35</f>
        <v>0</v>
      </c>
      <c r="AZ96" s="106" t="n">
        <f aca="false">'107_10 - Okna'!$H$32</f>
        <v>0</v>
      </c>
      <c r="BA96" s="106" t="n">
        <f aca="false">'107_10 - Okna'!$H$33</f>
        <v>0</v>
      </c>
      <c r="BB96" s="106" t="n">
        <f aca="false">'107_10 - Okna'!$H$34</f>
        <v>0</v>
      </c>
      <c r="BC96" s="106" t="n">
        <f aca="false">'107_10 - Okna'!$H$35</f>
        <v>0</v>
      </c>
      <c r="BD96" s="108" t="n">
        <f aca="false">'107_10 - Okna'!$H$36</f>
        <v>0</v>
      </c>
      <c r="BT96" s="104" t="s">
        <v>21</v>
      </c>
      <c r="BV96" s="104" t="s">
        <v>76</v>
      </c>
      <c r="BW96" s="104" t="s">
        <v>106</v>
      </c>
      <c r="BX96" s="104" t="s">
        <v>77</v>
      </c>
    </row>
    <row r="97" s="104" customFormat="true" ht="28.5" hidden="false" customHeight="true" outlineLevel="0" collapsed="false">
      <c r="A97" s="98" t="s">
        <v>79</v>
      </c>
      <c r="B97" s="99"/>
      <c r="C97" s="100"/>
      <c r="D97" s="101" t="s">
        <v>107</v>
      </c>
      <c r="E97" s="101"/>
      <c r="F97" s="101"/>
      <c r="G97" s="101"/>
      <c r="H97" s="101"/>
      <c r="I97" s="100"/>
      <c r="J97" s="101" t="s">
        <v>108</v>
      </c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2" t="n">
        <f aca="false">'107_11 - Dveře'!$M$30</f>
        <v>0</v>
      </c>
      <c r="AH97" s="102"/>
      <c r="AI97" s="102"/>
      <c r="AJ97" s="102"/>
      <c r="AK97" s="102"/>
      <c r="AL97" s="102"/>
      <c r="AM97" s="102"/>
      <c r="AN97" s="102" t="n">
        <f aca="false">SUM($AG$97,$AT$97)</f>
        <v>0</v>
      </c>
      <c r="AO97" s="102"/>
      <c r="AP97" s="102"/>
      <c r="AQ97" s="103"/>
      <c r="AS97" s="105" t="n">
        <f aca="false">'107_11 - Dveře'!$M$28</f>
        <v>0</v>
      </c>
      <c r="AT97" s="106" t="n">
        <f aca="false">ROUND(SUM($AV$97:$AW$97),2)</f>
        <v>0</v>
      </c>
      <c r="AU97" s="107" t="n">
        <f aca="false">'107_11 - Dveře'!$W$117</f>
        <v>0</v>
      </c>
      <c r="AV97" s="106" t="n">
        <f aca="false">'107_11 - Dveře'!$M$32</f>
        <v>0</v>
      </c>
      <c r="AW97" s="106" t="n">
        <f aca="false">'107_11 - Dveře'!$M$33</f>
        <v>0</v>
      </c>
      <c r="AX97" s="106" t="n">
        <f aca="false">'107_11 - Dveře'!$M$34</f>
        <v>0</v>
      </c>
      <c r="AY97" s="106" t="n">
        <f aca="false">'107_11 - Dveře'!$M$35</f>
        <v>0</v>
      </c>
      <c r="AZ97" s="106" t="n">
        <f aca="false">'107_11 - Dveře'!$H$32</f>
        <v>0</v>
      </c>
      <c r="BA97" s="106" t="n">
        <f aca="false">'107_11 - Dveře'!$H$33</f>
        <v>0</v>
      </c>
      <c r="BB97" s="106" t="n">
        <f aca="false">'107_11 - Dveře'!$H$34</f>
        <v>0</v>
      </c>
      <c r="BC97" s="106" t="n">
        <f aca="false">'107_11 - Dveře'!$H$35</f>
        <v>0</v>
      </c>
      <c r="BD97" s="108" t="n">
        <f aca="false">'107_11 - Dveře'!$H$36</f>
        <v>0</v>
      </c>
      <c r="BT97" s="104" t="s">
        <v>21</v>
      </c>
      <c r="BV97" s="104" t="s">
        <v>76</v>
      </c>
      <c r="BW97" s="104" t="s">
        <v>109</v>
      </c>
      <c r="BX97" s="104" t="s">
        <v>77</v>
      </c>
    </row>
    <row r="98" s="104" customFormat="true" ht="28.5" hidden="false" customHeight="true" outlineLevel="0" collapsed="false">
      <c r="A98" s="98" t="s">
        <v>79</v>
      </c>
      <c r="B98" s="99"/>
      <c r="C98" s="100"/>
      <c r="D98" s="101" t="s">
        <v>110</v>
      </c>
      <c r="E98" s="101"/>
      <c r="F98" s="101"/>
      <c r="G98" s="101"/>
      <c r="H98" s="101"/>
      <c r="I98" s="100"/>
      <c r="J98" s="101" t="s">
        <v>111</v>
      </c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2" t="n">
        <f aca="false">'107_12 - Klempířské výrobky'!$M$30</f>
        <v>0</v>
      </c>
      <c r="AH98" s="102"/>
      <c r="AI98" s="102"/>
      <c r="AJ98" s="102"/>
      <c r="AK98" s="102"/>
      <c r="AL98" s="102"/>
      <c r="AM98" s="102"/>
      <c r="AN98" s="102" t="n">
        <f aca="false">SUM($AG$98,$AT$98)</f>
        <v>0</v>
      </c>
      <c r="AO98" s="102"/>
      <c r="AP98" s="102"/>
      <c r="AQ98" s="103"/>
      <c r="AS98" s="105" t="n">
        <f aca="false">'107_12 - Klempířské výrobky'!$M$28</f>
        <v>0</v>
      </c>
      <c r="AT98" s="106" t="n">
        <f aca="false">ROUND(SUM($AV$98:$AW$98),2)</f>
        <v>0</v>
      </c>
      <c r="AU98" s="107" t="n">
        <f aca="false">'107_12 - Klempířské výrobky'!$W$118</f>
        <v>0</v>
      </c>
      <c r="AV98" s="106" t="n">
        <f aca="false">'107_12 - Klempířské výrobky'!$M$32</f>
        <v>0</v>
      </c>
      <c r="AW98" s="106" t="n">
        <f aca="false">'107_12 - Klempířské výrobky'!$M$33</f>
        <v>0</v>
      </c>
      <c r="AX98" s="106" t="n">
        <f aca="false">'107_12 - Klempířské výrobky'!$M$34</f>
        <v>0</v>
      </c>
      <c r="AY98" s="106" t="n">
        <f aca="false">'107_12 - Klempířské výrobky'!$M$35</f>
        <v>0</v>
      </c>
      <c r="AZ98" s="106" t="n">
        <f aca="false">'107_12 - Klempířské výrobky'!$H$32</f>
        <v>0</v>
      </c>
      <c r="BA98" s="106" t="n">
        <f aca="false">'107_12 - Klempířské výrobky'!$H$33</f>
        <v>0</v>
      </c>
      <c r="BB98" s="106" t="n">
        <f aca="false">'107_12 - Klempířské výrobky'!$H$34</f>
        <v>0</v>
      </c>
      <c r="BC98" s="106" t="n">
        <f aca="false">'107_12 - Klempířské výrobky'!$H$35</f>
        <v>0</v>
      </c>
      <c r="BD98" s="108" t="n">
        <f aca="false">'107_12 - Klempířské výrobky'!$H$36</f>
        <v>0</v>
      </c>
      <c r="BT98" s="104" t="s">
        <v>21</v>
      </c>
      <c r="BV98" s="104" t="s">
        <v>76</v>
      </c>
      <c r="BW98" s="104" t="s">
        <v>112</v>
      </c>
      <c r="BX98" s="104" t="s">
        <v>77</v>
      </c>
    </row>
    <row r="99" s="104" customFormat="true" ht="28.5" hidden="false" customHeight="true" outlineLevel="0" collapsed="false">
      <c r="A99" s="98" t="s">
        <v>79</v>
      </c>
      <c r="B99" s="99"/>
      <c r="C99" s="100"/>
      <c r="D99" s="101" t="s">
        <v>113</v>
      </c>
      <c r="E99" s="101"/>
      <c r="F99" s="101"/>
      <c r="G99" s="101"/>
      <c r="H99" s="101"/>
      <c r="I99" s="100"/>
      <c r="J99" s="101" t="s">
        <v>114</v>
      </c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2" t="n">
        <f aca="false">'107_13 - Ostatní výrobky'!$M$30</f>
        <v>0</v>
      </c>
      <c r="AH99" s="102"/>
      <c r="AI99" s="102"/>
      <c r="AJ99" s="102"/>
      <c r="AK99" s="102"/>
      <c r="AL99" s="102"/>
      <c r="AM99" s="102"/>
      <c r="AN99" s="102" t="n">
        <f aca="false">SUM($AG$99,$AT$99)</f>
        <v>0</v>
      </c>
      <c r="AO99" s="102"/>
      <c r="AP99" s="102"/>
      <c r="AQ99" s="103"/>
      <c r="AS99" s="105" t="n">
        <f aca="false">'107_13 - Ostatní výrobky'!$M$28</f>
        <v>0</v>
      </c>
      <c r="AT99" s="106" t="n">
        <f aca="false">ROUND(SUM($AV$99:$AW$99),2)</f>
        <v>0</v>
      </c>
      <c r="AU99" s="107" t="n">
        <f aca="false">'107_13 - Ostatní výrobky'!$W$110</f>
        <v>0</v>
      </c>
      <c r="AV99" s="106" t="n">
        <f aca="false">'107_13 - Ostatní výrobky'!$M$32</f>
        <v>0</v>
      </c>
      <c r="AW99" s="106" t="n">
        <f aca="false">'107_13 - Ostatní výrobky'!$M$33</f>
        <v>0</v>
      </c>
      <c r="AX99" s="106" t="n">
        <f aca="false">'107_13 - Ostatní výrobky'!$M$34</f>
        <v>0</v>
      </c>
      <c r="AY99" s="106" t="n">
        <f aca="false">'107_13 - Ostatní výrobky'!$M$35</f>
        <v>0</v>
      </c>
      <c r="AZ99" s="106" t="n">
        <f aca="false">'107_13 - Ostatní výrobky'!$H$32</f>
        <v>0</v>
      </c>
      <c r="BA99" s="106" t="n">
        <f aca="false">'107_13 - Ostatní výrobky'!$H$33</f>
        <v>0</v>
      </c>
      <c r="BB99" s="106" t="n">
        <f aca="false">'107_13 - Ostatní výrobky'!$H$34</f>
        <v>0</v>
      </c>
      <c r="BC99" s="106" t="n">
        <f aca="false">'107_13 - Ostatní výrobky'!$H$35</f>
        <v>0</v>
      </c>
      <c r="BD99" s="108" t="n">
        <f aca="false">'107_13 - Ostatní výrobky'!$H$36</f>
        <v>0</v>
      </c>
      <c r="BT99" s="104" t="s">
        <v>21</v>
      </c>
      <c r="BV99" s="104" t="s">
        <v>76</v>
      </c>
      <c r="BW99" s="104" t="s">
        <v>115</v>
      </c>
      <c r="BX99" s="104" t="s">
        <v>77</v>
      </c>
    </row>
    <row r="100" s="104" customFormat="true" ht="28.5" hidden="false" customHeight="true" outlineLevel="0" collapsed="false">
      <c r="A100" s="98" t="s">
        <v>79</v>
      </c>
      <c r="B100" s="99"/>
      <c r="C100" s="100"/>
      <c r="D100" s="101" t="s">
        <v>116</v>
      </c>
      <c r="E100" s="101"/>
      <c r="F100" s="101"/>
      <c r="G100" s="101"/>
      <c r="H100" s="101"/>
      <c r="I100" s="100"/>
      <c r="J100" s="101" t="s">
        <v>117</v>
      </c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2" t="n">
        <f aca="false">'107_14 - Dvůr '!$M$30</f>
        <v>0</v>
      </c>
      <c r="AH100" s="102"/>
      <c r="AI100" s="102"/>
      <c r="AJ100" s="102"/>
      <c r="AK100" s="102"/>
      <c r="AL100" s="102"/>
      <c r="AM100" s="102"/>
      <c r="AN100" s="102" t="n">
        <f aca="false">SUM($AG$100,$AT$100)</f>
        <v>0</v>
      </c>
      <c r="AO100" s="102"/>
      <c r="AP100" s="102"/>
      <c r="AQ100" s="103"/>
      <c r="AS100" s="109" t="n">
        <f aca="false">'107_14 - Dvůr '!$M$28</f>
        <v>0</v>
      </c>
      <c r="AT100" s="110" t="n">
        <f aca="false">ROUND(SUM($AV$100:$AW$100),2)</f>
        <v>0</v>
      </c>
      <c r="AU100" s="111" t="n">
        <f aca="false">'107_14 - Dvůr '!$W$116</f>
        <v>710.850656</v>
      </c>
      <c r="AV100" s="110" t="n">
        <f aca="false">'107_14 - Dvůr '!$M$32</f>
        <v>0</v>
      </c>
      <c r="AW100" s="110" t="n">
        <f aca="false">'107_14 - Dvůr '!$M$33</f>
        <v>0</v>
      </c>
      <c r="AX100" s="110" t="n">
        <f aca="false">'107_14 - Dvůr '!$M$34</f>
        <v>0</v>
      </c>
      <c r="AY100" s="110" t="n">
        <f aca="false">'107_14 - Dvůr '!$M$35</f>
        <v>0</v>
      </c>
      <c r="AZ100" s="110" t="n">
        <f aca="false">'107_14 - Dvůr '!$H$32</f>
        <v>0</v>
      </c>
      <c r="BA100" s="110" t="n">
        <f aca="false">'107_14 - Dvůr '!$H$33</f>
        <v>0</v>
      </c>
      <c r="BB100" s="110" t="n">
        <f aca="false">'107_14 - Dvůr '!$H$34</f>
        <v>0</v>
      </c>
      <c r="BC100" s="110" t="n">
        <f aca="false">'107_14 - Dvůr '!$H$35</f>
        <v>0</v>
      </c>
      <c r="BD100" s="112" t="n">
        <f aca="false">'107_14 - Dvůr '!$H$36</f>
        <v>0</v>
      </c>
      <c r="BT100" s="104" t="s">
        <v>21</v>
      </c>
      <c r="BV100" s="104" t="s">
        <v>76</v>
      </c>
      <c r="BW100" s="104" t="s">
        <v>118</v>
      </c>
      <c r="BX100" s="104" t="s">
        <v>77</v>
      </c>
    </row>
    <row r="101" s="33" customFormat="true" ht="14.25" hidden="false" customHeight="true" outlineLevel="0" collapsed="false">
      <c r="A101" s="10"/>
      <c r="B101" s="17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9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</row>
    <row r="102" s="13" customFormat="true" ht="30.75" hidden="false" customHeight="true" outlineLevel="0" collapsed="false">
      <c r="B102" s="36"/>
      <c r="C102" s="91" t="s">
        <v>119</v>
      </c>
      <c r="AG102" s="92" t="n">
        <v>0</v>
      </c>
      <c r="AH102" s="92"/>
      <c r="AI102" s="92"/>
      <c r="AJ102" s="92"/>
      <c r="AK102" s="92"/>
      <c r="AL102" s="92"/>
      <c r="AM102" s="92"/>
      <c r="AN102" s="92" t="n">
        <v>0</v>
      </c>
      <c r="AO102" s="92"/>
      <c r="AP102" s="92"/>
      <c r="AQ102" s="37"/>
      <c r="AS102" s="86" t="s">
        <v>120</v>
      </c>
      <c r="AT102" s="87" t="s">
        <v>121</v>
      </c>
      <c r="AU102" s="87" t="s">
        <v>38</v>
      </c>
      <c r="AV102" s="88" t="s">
        <v>61</v>
      </c>
      <c r="AW102" s="89"/>
    </row>
    <row r="103" s="13" customFormat="true" ht="12" hidden="false" customHeight="true" outlineLevel="0" collapsed="false">
      <c r="B103" s="36"/>
      <c r="AQ103" s="37"/>
      <c r="AS103" s="80"/>
      <c r="AT103" s="80"/>
      <c r="AU103" s="80"/>
      <c r="AV103" s="80"/>
    </row>
    <row r="104" s="13" customFormat="true" ht="30.75" hidden="false" customHeight="true" outlineLevel="0" collapsed="false">
      <c r="B104" s="36"/>
      <c r="C104" s="113" t="s">
        <v>122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114" t="n">
        <f aca="false">ROUND($AG$87+$AG$102,2)</f>
        <v>0</v>
      </c>
      <c r="AH104" s="114"/>
      <c r="AI104" s="114"/>
      <c r="AJ104" s="114"/>
      <c r="AK104" s="114"/>
      <c r="AL104" s="114"/>
      <c r="AM104" s="114"/>
      <c r="AN104" s="114" t="n">
        <f aca="false">$AN$87+$AN$102</f>
        <v>0</v>
      </c>
      <c r="AO104" s="114"/>
      <c r="AP104" s="114"/>
      <c r="AQ104" s="37"/>
    </row>
    <row r="105" s="13" customFormat="true" ht="7.5" hidden="false" customHeight="true" outlineLevel="0" collapsed="false">
      <c r="B105" s="115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7"/>
    </row>
    <row r="106" s="33" customFormat="true" ht="14.2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</row>
  </sheetData>
  <sheetProtection sheet="true" password="f818" selectLockedCells="true"/>
  <mergeCells count="93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D90:H90"/>
    <mergeCell ref="J90:AF90"/>
    <mergeCell ref="AG90:AM90"/>
    <mergeCell ref="AN90:AP90"/>
    <mergeCell ref="D91:H91"/>
    <mergeCell ref="J91:AF91"/>
    <mergeCell ref="AG91:AM91"/>
    <mergeCell ref="AN91:AP91"/>
    <mergeCell ref="D92:H92"/>
    <mergeCell ref="J92:AF92"/>
    <mergeCell ref="AG92:AM92"/>
    <mergeCell ref="AN92:AP92"/>
    <mergeCell ref="D93:H93"/>
    <mergeCell ref="J93:AF93"/>
    <mergeCell ref="AG93:AM93"/>
    <mergeCell ref="AN93:AP93"/>
    <mergeCell ref="D94:H94"/>
    <mergeCell ref="J94:AF94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AG102:AM102"/>
    <mergeCell ref="AN102:AP102"/>
    <mergeCell ref="AG104:AM104"/>
    <mergeCell ref="AN104:AP104"/>
  </mergeCells>
  <hyperlinks>
    <hyperlink ref="K1" location="C2" display="1) Souhrnný list stavby"/>
    <hyperlink ref="W1" location="C87" display="2) Rekapitulace objektů"/>
    <hyperlink ref="A88" location="'107_00 - VRN'!C2" display="/"/>
    <hyperlink ref="A89" location="'107_01 - Jižní 1'!C2" display="/"/>
    <hyperlink ref="A90" location="'107_02 - Západní 1'!C2" display="/"/>
    <hyperlink ref="A91" location="'107_03 - Severní 1'!C2" display="/"/>
    <hyperlink ref="A92" location="'107_04 - Východní 1'!C2" display="/"/>
    <hyperlink ref="A93" location="'107_06 - Východní 2'!C2" display="/"/>
    <hyperlink ref="A94" location="'107_07 - Jižní 2'!C2" display="/"/>
    <hyperlink ref="A95" location="'107_08 - Helikální výztuž...'!C2" display="/"/>
    <hyperlink ref="A96" location="'107_10 - Okna'!C2" display="/"/>
    <hyperlink ref="A97" location="'107_11 - Dveře'!C2" display="/"/>
    <hyperlink ref="A98" location="'107_12 - Klempířské výrobky'!C2" display="/"/>
    <hyperlink ref="A99" location="'107_13 - Ostatní výrobky'!C2" display="/"/>
    <hyperlink ref="A100" location="'107_14 - Dvůr 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4" activePane="bottomLeft" state="frozen"/>
      <selection pane="topLeft" activeCell="A1" activeCellId="0" sqref="A1"/>
      <selection pane="bottomLeft" activeCell="L225" activeCellId="0" sqref="L225:M22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106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518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103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103:$BE$104)+SUM($BE$122:$BE$250)),2)</f>
        <v>0</v>
      </c>
      <c r="I32" s="132"/>
      <c r="J32" s="132"/>
      <c r="M32" s="132" t="n">
        <f aca="false">ROUND(ROUND((SUM($BE$103:$BE$104)+SUM($BE$122:$BE$250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103:$BF$104)+SUM($BF$122:$BF$250)),2)</f>
        <v>0</v>
      </c>
      <c r="I33" s="132"/>
      <c r="J33" s="132"/>
      <c r="M33" s="132" t="n">
        <f aca="false">ROUND(ROUND((SUM($BF$103:$BF$104)+SUM($BF$122:$BF$250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103:$BG$104)+SUM($BG$122:$BG$250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103:$BH$104)+SUM($BH$122:$BH$250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103:$BI$104)+SUM($BI$122:$BI$250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10 - Okna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22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519</v>
      </c>
      <c r="N89" s="144" t="n">
        <f aca="false">$N$123</f>
        <v>0</v>
      </c>
      <c r="O89" s="144"/>
      <c r="P89" s="144"/>
      <c r="Q89" s="144"/>
      <c r="R89" s="145"/>
    </row>
    <row r="90" s="97" customFormat="true" ht="25.5" hidden="false" customHeight="true" outlineLevel="0" collapsed="false">
      <c r="B90" s="142"/>
      <c r="D90" s="143" t="s">
        <v>520</v>
      </c>
      <c r="N90" s="144" t="n">
        <f aca="false">$N$142</f>
        <v>0</v>
      </c>
      <c r="O90" s="144"/>
      <c r="P90" s="144"/>
      <c r="Q90" s="144"/>
      <c r="R90" s="145"/>
    </row>
    <row r="91" s="97" customFormat="true" ht="25.5" hidden="false" customHeight="true" outlineLevel="0" collapsed="false">
      <c r="B91" s="142"/>
      <c r="D91" s="143" t="s">
        <v>521</v>
      </c>
      <c r="N91" s="144" t="n">
        <f aca="false">$N$156</f>
        <v>0</v>
      </c>
      <c r="O91" s="144"/>
      <c r="P91" s="144"/>
      <c r="Q91" s="144"/>
      <c r="R91" s="145"/>
    </row>
    <row r="92" s="97" customFormat="true" ht="25.5" hidden="false" customHeight="true" outlineLevel="0" collapsed="false">
      <c r="B92" s="142"/>
      <c r="D92" s="143" t="s">
        <v>522</v>
      </c>
      <c r="N92" s="144" t="n">
        <f aca="false">$N$174</f>
        <v>0</v>
      </c>
      <c r="O92" s="144"/>
      <c r="P92" s="144"/>
      <c r="Q92" s="144"/>
      <c r="R92" s="145"/>
    </row>
    <row r="93" s="97" customFormat="true" ht="25.5" hidden="false" customHeight="true" outlineLevel="0" collapsed="false">
      <c r="B93" s="142"/>
      <c r="D93" s="143" t="s">
        <v>523</v>
      </c>
      <c r="N93" s="144" t="n">
        <f aca="false">$N$192</f>
        <v>0</v>
      </c>
      <c r="O93" s="144"/>
      <c r="P93" s="144"/>
      <c r="Q93" s="144"/>
      <c r="R93" s="145"/>
    </row>
    <row r="94" s="97" customFormat="true" ht="25.5" hidden="false" customHeight="true" outlineLevel="0" collapsed="false">
      <c r="B94" s="142"/>
      <c r="D94" s="143" t="s">
        <v>524</v>
      </c>
      <c r="N94" s="144" t="n">
        <f aca="false">$N$206</f>
        <v>0</v>
      </c>
      <c r="O94" s="144"/>
      <c r="P94" s="144"/>
      <c r="Q94" s="144"/>
      <c r="R94" s="145"/>
    </row>
    <row r="95" s="97" customFormat="true" ht="25.5" hidden="false" customHeight="true" outlineLevel="0" collapsed="false">
      <c r="B95" s="142"/>
      <c r="D95" s="143" t="s">
        <v>525</v>
      </c>
      <c r="N95" s="144" t="n">
        <f aca="false">$N$226</f>
        <v>0</v>
      </c>
      <c r="O95" s="144"/>
      <c r="P95" s="144"/>
      <c r="Q95" s="144"/>
      <c r="R95" s="145"/>
    </row>
    <row r="96" s="97" customFormat="true" ht="25.5" hidden="false" customHeight="true" outlineLevel="0" collapsed="false">
      <c r="B96" s="142"/>
      <c r="D96" s="143" t="s">
        <v>194</v>
      </c>
      <c r="N96" s="144" t="n">
        <f aca="false">$N$233</f>
        <v>0</v>
      </c>
      <c r="O96" s="144"/>
      <c r="P96" s="144"/>
      <c r="Q96" s="144"/>
      <c r="R96" s="145"/>
    </row>
    <row r="97" s="127" customFormat="true" ht="21" hidden="false" customHeight="true" outlineLevel="0" collapsed="false">
      <c r="B97" s="146"/>
      <c r="D97" s="147" t="s">
        <v>195</v>
      </c>
      <c r="N97" s="148" t="n">
        <f aca="false">$N$234</f>
        <v>0</v>
      </c>
      <c r="O97" s="148"/>
      <c r="P97" s="148"/>
      <c r="Q97" s="148"/>
      <c r="R97" s="149"/>
    </row>
    <row r="98" s="97" customFormat="true" ht="25.5" hidden="false" customHeight="true" outlineLevel="0" collapsed="false">
      <c r="B98" s="142"/>
      <c r="D98" s="143" t="s">
        <v>199</v>
      </c>
      <c r="N98" s="144" t="n">
        <f aca="false">$N$239</f>
        <v>0</v>
      </c>
      <c r="O98" s="144"/>
      <c r="P98" s="144"/>
      <c r="Q98" s="144"/>
      <c r="R98" s="145"/>
    </row>
    <row r="99" s="127" customFormat="true" ht="21" hidden="false" customHeight="true" outlineLevel="0" collapsed="false">
      <c r="B99" s="146"/>
      <c r="D99" s="147" t="s">
        <v>526</v>
      </c>
      <c r="N99" s="148" t="n">
        <f aca="false">$N$240</f>
        <v>0</v>
      </c>
      <c r="O99" s="148"/>
      <c r="P99" s="148"/>
      <c r="Q99" s="148"/>
      <c r="R99" s="149"/>
    </row>
    <row r="100" s="127" customFormat="true" ht="21" hidden="false" customHeight="true" outlineLevel="0" collapsed="false">
      <c r="B100" s="146"/>
      <c r="D100" s="147" t="s">
        <v>527</v>
      </c>
      <c r="N100" s="148" t="n">
        <f aca="false">$N$244</f>
        <v>0</v>
      </c>
      <c r="O100" s="148"/>
      <c r="P100" s="148"/>
      <c r="Q100" s="148"/>
      <c r="R100" s="149"/>
    </row>
    <row r="101" s="127" customFormat="true" ht="21" hidden="false" customHeight="true" outlineLevel="0" collapsed="false">
      <c r="B101" s="146"/>
      <c r="D101" s="147" t="s">
        <v>528</v>
      </c>
      <c r="N101" s="148" t="n">
        <f aca="false">$N$248</f>
        <v>0</v>
      </c>
      <c r="O101" s="148"/>
      <c r="P101" s="148"/>
      <c r="Q101" s="148"/>
      <c r="R101" s="149"/>
    </row>
    <row r="102" s="13" customFormat="true" ht="22.5" hidden="false" customHeight="true" outlineLevel="0" collapsed="false">
      <c r="B102" s="36"/>
      <c r="R102" s="37"/>
    </row>
    <row r="103" s="13" customFormat="true" ht="30" hidden="false" customHeight="true" outlineLevel="0" collapsed="false">
      <c r="B103" s="36"/>
      <c r="C103" s="91" t="s">
        <v>149</v>
      </c>
      <c r="N103" s="92" t="n">
        <v>0</v>
      </c>
      <c r="O103" s="92"/>
      <c r="P103" s="92"/>
      <c r="Q103" s="92"/>
      <c r="R103" s="37"/>
      <c r="T103" s="150"/>
      <c r="U103" s="151" t="s">
        <v>38</v>
      </c>
    </row>
    <row r="104" s="13" customFormat="true" ht="18.75" hidden="false" customHeight="true" outlineLevel="0" collapsed="false">
      <c r="B104" s="36"/>
      <c r="R104" s="37"/>
    </row>
    <row r="105" s="13" customFormat="true" ht="30" hidden="false" customHeight="true" outlineLevel="0" collapsed="false">
      <c r="B105" s="36"/>
      <c r="C105" s="113" t="s">
        <v>122</v>
      </c>
      <c r="D105" s="47"/>
      <c r="E105" s="47"/>
      <c r="F105" s="47"/>
      <c r="G105" s="47"/>
      <c r="H105" s="47"/>
      <c r="I105" s="47"/>
      <c r="J105" s="47"/>
      <c r="K105" s="47"/>
      <c r="L105" s="114" t="n">
        <f aca="false">ROUND(SUM($N$88+$N$103),2)</f>
        <v>0</v>
      </c>
      <c r="M105" s="114"/>
      <c r="N105" s="114"/>
      <c r="O105" s="114"/>
      <c r="P105" s="114"/>
      <c r="Q105" s="114"/>
      <c r="R105" s="37"/>
    </row>
    <row r="106" s="13" customFormat="true" ht="7.5" hidden="false" customHeight="true" outlineLevel="0" collapsed="false">
      <c r="B106" s="115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7"/>
    </row>
    <row r="107" s="33" customFormat="true" ht="14.2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</row>
    <row r="108" s="33" customFormat="true" ht="14.2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</row>
    <row r="109" s="33" customFormat="true" ht="14.2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</row>
    <row r="110" s="13" customFormat="true" ht="7.5" hidden="false" customHeight="true" outlineLevel="0" collapsed="false">
      <c r="B110" s="67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9"/>
    </row>
    <row r="111" s="13" customFormat="true" ht="37.5" hidden="false" customHeight="true" outlineLevel="0" collapsed="false">
      <c r="B111" s="36"/>
      <c r="C111" s="18" t="s">
        <v>150</v>
      </c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37"/>
    </row>
    <row r="112" s="13" customFormat="true" ht="7.5" hidden="false" customHeight="true" outlineLevel="0" collapsed="false">
      <c r="B112" s="36"/>
      <c r="R112" s="37"/>
    </row>
    <row r="113" s="13" customFormat="true" ht="30.75" hidden="false" customHeight="true" outlineLevel="0" collapsed="false">
      <c r="B113" s="36"/>
      <c r="C113" s="25" t="s">
        <v>16</v>
      </c>
      <c r="F113" s="121" t="str">
        <f aca="false">$F$6</f>
        <v>Srbská ambasáda - dvorní části</v>
      </c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R113" s="37"/>
    </row>
    <row r="114" s="13" customFormat="true" ht="37.5" hidden="false" customHeight="true" outlineLevel="0" collapsed="false">
      <c r="B114" s="36"/>
      <c r="C114" s="72" t="s">
        <v>130</v>
      </c>
      <c r="F114" s="74" t="str">
        <f aca="false">$F$7</f>
        <v>107/10 - Okna</v>
      </c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R114" s="37"/>
    </row>
    <row r="115" s="13" customFormat="true" ht="7.5" hidden="false" customHeight="true" outlineLevel="0" collapsed="false">
      <c r="B115" s="36"/>
      <c r="R115" s="37"/>
    </row>
    <row r="116" s="13" customFormat="true" ht="18.75" hidden="false" customHeight="true" outlineLevel="0" collapsed="false">
      <c r="B116" s="36"/>
      <c r="C116" s="25" t="s">
        <v>22</v>
      </c>
      <c r="F116" s="29" t="str">
        <f aca="false">$F$9</f>
        <v>Praha</v>
      </c>
      <c r="K116" s="25" t="s">
        <v>24</v>
      </c>
      <c r="M116" s="122" t="str">
        <f aca="false">IF($O$9="","",$O$9)</f>
        <v/>
      </c>
      <c r="N116" s="122"/>
      <c r="O116" s="122"/>
      <c r="P116" s="122"/>
      <c r="R116" s="37"/>
    </row>
    <row r="117" s="13" customFormat="true" ht="7.5" hidden="false" customHeight="true" outlineLevel="0" collapsed="false">
      <c r="B117" s="36"/>
      <c r="R117" s="37"/>
    </row>
    <row r="118" s="13" customFormat="true" ht="15.75" hidden="false" customHeight="true" outlineLevel="0" collapsed="false">
      <c r="B118" s="36"/>
      <c r="C118" s="25" t="s">
        <v>27</v>
      </c>
      <c r="F118" s="29" t="str">
        <f aca="false">$E$12</f>
        <v> </v>
      </c>
      <c r="K118" s="25" t="s">
        <v>31</v>
      </c>
      <c r="M118" s="78" t="str">
        <f aca="false">$E$18</f>
        <v>TaK Architects s.r.o.</v>
      </c>
      <c r="N118" s="78"/>
      <c r="O118" s="78"/>
      <c r="P118" s="78"/>
      <c r="Q118" s="78"/>
      <c r="R118" s="37"/>
    </row>
    <row r="119" s="13" customFormat="true" ht="15" hidden="false" customHeight="true" outlineLevel="0" collapsed="false">
      <c r="B119" s="36"/>
      <c r="C119" s="25" t="s">
        <v>30</v>
      </c>
      <c r="F119" s="29" t="str">
        <f aca="false">IF($E$15="","",$E$15)</f>
        <v> </v>
      </c>
      <c r="K119" s="25" t="s">
        <v>33</v>
      </c>
      <c r="M119" s="78" t="str">
        <f aca="false">$E$21</f>
        <v>Nasta Group s.r.o.</v>
      </c>
      <c r="N119" s="78"/>
      <c r="O119" s="78"/>
      <c r="P119" s="78"/>
      <c r="Q119" s="78"/>
      <c r="R119" s="37"/>
    </row>
    <row r="120" s="13" customFormat="true" ht="11.25" hidden="false" customHeight="true" outlineLevel="0" collapsed="false">
      <c r="B120" s="36"/>
      <c r="R120" s="37"/>
    </row>
    <row r="121" s="152" customFormat="true" ht="30" hidden="false" customHeight="true" outlineLevel="0" collapsed="false">
      <c r="B121" s="153"/>
      <c r="C121" s="154" t="s">
        <v>151</v>
      </c>
      <c r="D121" s="155" t="s">
        <v>152</v>
      </c>
      <c r="E121" s="155" t="s">
        <v>56</v>
      </c>
      <c r="F121" s="155" t="s">
        <v>153</v>
      </c>
      <c r="G121" s="155"/>
      <c r="H121" s="155"/>
      <c r="I121" s="155"/>
      <c r="J121" s="155" t="s">
        <v>154</v>
      </c>
      <c r="K121" s="155" t="s">
        <v>155</v>
      </c>
      <c r="L121" s="155" t="s">
        <v>156</v>
      </c>
      <c r="M121" s="155"/>
      <c r="N121" s="156" t="s">
        <v>157</v>
      </c>
      <c r="O121" s="156"/>
      <c r="P121" s="156"/>
      <c r="Q121" s="156"/>
      <c r="R121" s="157"/>
      <c r="T121" s="86" t="s">
        <v>158</v>
      </c>
      <c r="U121" s="87" t="s">
        <v>38</v>
      </c>
      <c r="V121" s="87" t="s">
        <v>159</v>
      </c>
      <c r="W121" s="87" t="s">
        <v>160</v>
      </c>
      <c r="X121" s="87" t="s">
        <v>161</v>
      </c>
      <c r="Y121" s="87" t="s">
        <v>162</v>
      </c>
      <c r="Z121" s="87" t="s">
        <v>163</v>
      </c>
      <c r="AA121" s="88" t="s">
        <v>164</v>
      </c>
    </row>
    <row r="122" s="13" customFormat="true" ht="30" hidden="false" customHeight="true" outlineLevel="0" collapsed="false">
      <c r="B122" s="36"/>
      <c r="C122" s="91" t="s">
        <v>136</v>
      </c>
      <c r="N122" s="158" t="n">
        <f aca="false">$BK$122</f>
        <v>0</v>
      </c>
      <c r="O122" s="158"/>
      <c r="P122" s="158"/>
      <c r="Q122" s="158"/>
      <c r="R122" s="37"/>
      <c r="T122" s="90"/>
      <c r="U122" s="80"/>
      <c r="V122" s="80"/>
      <c r="W122" s="193" t="n">
        <f aca="false">$W$123+$W$142+$W$156+$W$174+$W$192+$W$206+$W$226+$W$233+$W$239</f>
        <v>647.66085</v>
      </c>
      <c r="X122" s="80"/>
      <c r="Y122" s="193" t="n">
        <f aca="false">$Y$123+$Y$142+$Y$156+$Y$174+$Y$192+$Y$206+$Y$226+$Y$233+$Y$239</f>
        <v>7.454195</v>
      </c>
      <c r="Z122" s="80"/>
      <c r="AA122" s="194" t="n">
        <f aca="false">$AA$123+$AA$142+$AA$156+$AA$174+$AA$192+$AA$206+$AA$226+$AA$233+$AA$239</f>
        <v>7.682</v>
      </c>
      <c r="AT122" s="13" t="s">
        <v>73</v>
      </c>
      <c r="AU122" s="13" t="s">
        <v>142</v>
      </c>
      <c r="BK122" s="195" t="n">
        <f aca="false">$BK$123+$BK$142+$BK$156+$BK$174+$BK$192+$BK$206+$BK$226+$BK$233+$BK$239</f>
        <v>0</v>
      </c>
    </row>
    <row r="123" s="163" customFormat="true" ht="37.5" hidden="false" customHeight="true" outlineLevel="0" collapsed="false">
      <c r="B123" s="164"/>
      <c r="D123" s="165" t="s">
        <v>519</v>
      </c>
      <c r="E123" s="165"/>
      <c r="F123" s="165"/>
      <c r="G123" s="165"/>
      <c r="H123" s="165"/>
      <c r="I123" s="165"/>
      <c r="J123" s="165"/>
      <c r="K123" s="165"/>
      <c r="L123" s="165"/>
      <c r="M123" s="165"/>
      <c r="N123" s="167" t="n">
        <f aca="false">$BK$123</f>
        <v>0</v>
      </c>
      <c r="O123" s="167"/>
      <c r="P123" s="167"/>
      <c r="Q123" s="167"/>
      <c r="R123" s="196"/>
      <c r="T123" s="197"/>
      <c r="W123" s="198" t="n">
        <f aca="false">SUM($W$124:$W$141)</f>
        <v>0</v>
      </c>
      <c r="Y123" s="198" t="n">
        <f aca="false">SUM($Y$124:$Y$141)</f>
        <v>0</v>
      </c>
      <c r="AA123" s="199" t="n">
        <f aca="false">SUM($AA$124:$AA$141)</f>
        <v>0</v>
      </c>
      <c r="AR123" s="200" t="s">
        <v>21</v>
      </c>
      <c r="AT123" s="200" t="s">
        <v>73</v>
      </c>
      <c r="AU123" s="200" t="s">
        <v>74</v>
      </c>
      <c r="AY123" s="200" t="s">
        <v>166</v>
      </c>
      <c r="BK123" s="201" t="n">
        <f aca="false">SUM($BK$124:$BK$141)</f>
        <v>0</v>
      </c>
    </row>
    <row r="124" s="28" customFormat="true" ht="39" hidden="false" customHeight="true" outlineLevel="0" collapsed="false">
      <c r="A124" s="13"/>
      <c r="B124" s="36"/>
      <c r="C124" s="178" t="s">
        <v>21</v>
      </c>
      <c r="D124" s="178" t="s">
        <v>167</v>
      </c>
      <c r="E124" s="179" t="s">
        <v>529</v>
      </c>
      <c r="F124" s="180" t="s">
        <v>530</v>
      </c>
      <c r="G124" s="180"/>
      <c r="H124" s="180"/>
      <c r="I124" s="180"/>
      <c r="J124" s="181" t="s">
        <v>531</v>
      </c>
      <c r="K124" s="182" t="n">
        <v>1</v>
      </c>
      <c r="L124" s="183"/>
      <c r="M124" s="183"/>
      <c r="N124" s="184" t="n">
        <f aca="false">ROUND($L$124*$K$124,2)</f>
        <v>0</v>
      </c>
      <c r="O124" s="184"/>
      <c r="P124" s="184"/>
      <c r="Q124" s="184"/>
      <c r="R124" s="37"/>
      <c r="T124" s="185"/>
      <c r="U124" s="186" t="s">
        <v>39</v>
      </c>
      <c r="V124" s="187" t="n">
        <v>0</v>
      </c>
      <c r="W124" s="187" t="n">
        <f aca="false">$V$124*$K$124</f>
        <v>0</v>
      </c>
      <c r="X124" s="187" t="n">
        <v>0</v>
      </c>
      <c r="Y124" s="187" t="n">
        <f aca="false">$X$124*$K$124</f>
        <v>0</v>
      </c>
      <c r="Z124" s="187" t="n">
        <v>0</v>
      </c>
      <c r="AA124" s="188" t="n">
        <f aca="false">$Z$124*$K$124</f>
        <v>0</v>
      </c>
      <c r="AR124" s="28" t="s">
        <v>181</v>
      </c>
      <c r="AT124" s="28" t="s">
        <v>167</v>
      </c>
      <c r="AU124" s="28" t="s">
        <v>21</v>
      </c>
      <c r="AY124" s="28" t="s">
        <v>166</v>
      </c>
      <c r="BE124" s="189" t="n">
        <f aca="false">IF($U$124="základní",$N$124,0)</f>
        <v>0</v>
      </c>
      <c r="BF124" s="189" t="n">
        <f aca="false">IF($U$124="snížená",$N$124,0)</f>
        <v>0</v>
      </c>
      <c r="BG124" s="189" t="n">
        <f aca="false">IF($U$124="zákl. přenesená",$N$124,0)</f>
        <v>0</v>
      </c>
      <c r="BH124" s="189" t="n">
        <f aca="false">IF($U$124="sníž. přenesená",$N$124,0)</f>
        <v>0</v>
      </c>
      <c r="BI124" s="189" t="n">
        <f aca="false">IF($U$124="nulová",$N$124,0)</f>
        <v>0</v>
      </c>
      <c r="BJ124" s="28" t="s">
        <v>21</v>
      </c>
      <c r="BK124" s="189" t="n">
        <f aca="false">ROUND($L$124*$K$124,2)</f>
        <v>0</v>
      </c>
      <c r="BL124" s="28" t="s">
        <v>181</v>
      </c>
      <c r="BM124" s="28" t="s">
        <v>301</v>
      </c>
    </row>
    <row r="125" s="28" customFormat="true" ht="39" hidden="false" customHeight="true" outlineLevel="0" collapsed="false">
      <c r="A125" s="13"/>
      <c r="B125" s="36"/>
      <c r="C125" s="178" t="s">
        <v>128</v>
      </c>
      <c r="D125" s="178" t="s">
        <v>167</v>
      </c>
      <c r="E125" s="179" t="s">
        <v>532</v>
      </c>
      <c r="F125" s="180" t="s">
        <v>533</v>
      </c>
      <c r="G125" s="180"/>
      <c r="H125" s="180"/>
      <c r="I125" s="180"/>
      <c r="J125" s="181" t="s">
        <v>531</v>
      </c>
      <c r="K125" s="182" t="n">
        <v>1</v>
      </c>
      <c r="L125" s="183"/>
      <c r="M125" s="183"/>
      <c r="N125" s="184" t="n">
        <f aca="false">ROUND($L$125*$K$125,2)</f>
        <v>0</v>
      </c>
      <c r="O125" s="184"/>
      <c r="P125" s="184"/>
      <c r="Q125" s="184"/>
      <c r="R125" s="37"/>
      <c r="T125" s="185"/>
      <c r="U125" s="186" t="s">
        <v>39</v>
      </c>
      <c r="V125" s="187" t="n">
        <v>0</v>
      </c>
      <c r="W125" s="187" t="n">
        <f aca="false">$V$125*$K$125</f>
        <v>0</v>
      </c>
      <c r="X125" s="187" t="n">
        <v>0</v>
      </c>
      <c r="Y125" s="187" t="n">
        <f aca="false">$X$125*$K$125</f>
        <v>0</v>
      </c>
      <c r="Z125" s="187" t="n">
        <v>0</v>
      </c>
      <c r="AA125" s="188" t="n">
        <f aca="false">$Z$125*$K$125</f>
        <v>0</v>
      </c>
      <c r="AR125" s="28" t="s">
        <v>181</v>
      </c>
      <c r="AT125" s="28" t="s">
        <v>167</v>
      </c>
      <c r="AU125" s="28" t="s">
        <v>21</v>
      </c>
      <c r="AY125" s="28" t="s">
        <v>166</v>
      </c>
      <c r="BE125" s="189" t="n">
        <f aca="false">IF($U$125="základní",$N$125,0)</f>
        <v>0</v>
      </c>
      <c r="BF125" s="189" t="n">
        <f aca="false">IF($U$125="snížená",$N$125,0)</f>
        <v>0</v>
      </c>
      <c r="BG125" s="189" t="n">
        <f aca="false">IF($U$125="zákl. přenesená",$N$125,0)</f>
        <v>0</v>
      </c>
      <c r="BH125" s="189" t="n">
        <f aca="false">IF($U$125="sníž. přenesená",$N$125,0)</f>
        <v>0</v>
      </c>
      <c r="BI125" s="189" t="n">
        <f aca="false">IF($U$125="nulová",$N$125,0)</f>
        <v>0</v>
      </c>
      <c r="BJ125" s="28" t="s">
        <v>21</v>
      </c>
      <c r="BK125" s="189" t="n">
        <f aca="false">ROUND($L$125*$K$125,2)</f>
        <v>0</v>
      </c>
      <c r="BL125" s="28" t="s">
        <v>181</v>
      </c>
      <c r="BM125" s="28" t="s">
        <v>305</v>
      </c>
    </row>
    <row r="126" s="28" customFormat="true" ht="39" hidden="false" customHeight="true" outlineLevel="0" collapsed="false">
      <c r="A126" s="13"/>
      <c r="B126" s="36"/>
      <c r="C126" s="178" t="s">
        <v>176</v>
      </c>
      <c r="D126" s="178" t="s">
        <v>167</v>
      </c>
      <c r="E126" s="179" t="s">
        <v>534</v>
      </c>
      <c r="F126" s="180" t="s">
        <v>533</v>
      </c>
      <c r="G126" s="180"/>
      <c r="H126" s="180"/>
      <c r="I126" s="180"/>
      <c r="J126" s="181" t="s">
        <v>531</v>
      </c>
      <c r="K126" s="182" t="n">
        <v>1</v>
      </c>
      <c r="L126" s="183"/>
      <c r="M126" s="183"/>
      <c r="N126" s="184" t="n">
        <f aca="false">ROUND($L$126*$K$126,2)</f>
        <v>0</v>
      </c>
      <c r="O126" s="184"/>
      <c r="P126" s="184"/>
      <c r="Q126" s="184"/>
      <c r="R126" s="37"/>
      <c r="T126" s="185"/>
      <c r="U126" s="186" t="s">
        <v>39</v>
      </c>
      <c r="V126" s="187" t="n">
        <v>0</v>
      </c>
      <c r="W126" s="187" t="n">
        <f aca="false">$V$126*$K$126</f>
        <v>0</v>
      </c>
      <c r="X126" s="187" t="n">
        <v>0</v>
      </c>
      <c r="Y126" s="187" t="n">
        <f aca="false">$X$126*$K$126</f>
        <v>0</v>
      </c>
      <c r="Z126" s="187" t="n">
        <v>0</v>
      </c>
      <c r="AA126" s="188" t="n">
        <f aca="false">$Z$126*$K$126</f>
        <v>0</v>
      </c>
      <c r="AR126" s="28" t="s">
        <v>181</v>
      </c>
      <c r="AT126" s="28" t="s">
        <v>167</v>
      </c>
      <c r="AU126" s="28" t="s">
        <v>21</v>
      </c>
      <c r="AY126" s="28" t="s">
        <v>166</v>
      </c>
      <c r="BE126" s="189" t="n">
        <f aca="false">IF($U$126="základní",$N$126,0)</f>
        <v>0</v>
      </c>
      <c r="BF126" s="189" t="n">
        <f aca="false">IF($U$126="snížená",$N$126,0)</f>
        <v>0</v>
      </c>
      <c r="BG126" s="189" t="n">
        <f aca="false">IF($U$126="zákl. přenesená",$N$126,0)</f>
        <v>0</v>
      </c>
      <c r="BH126" s="189" t="n">
        <f aca="false">IF($U$126="sníž. přenesená",$N$126,0)</f>
        <v>0</v>
      </c>
      <c r="BI126" s="189" t="n">
        <f aca="false">IF($U$126="nulová",$N$126,0)</f>
        <v>0</v>
      </c>
      <c r="BJ126" s="28" t="s">
        <v>21</v>
      </c>
      <c r="BK126" s="189" t="n">
        <f aca="false">ROUND($L$126*$K$126,2)</f>
        <v>0</v>
      </c>
      <c r="BL126" s="28" t="s">
        <v>181</v>
      </c>
      <c r="BM126" s="28" t="s">
        <v>309</v>
      </c>
    </row>
    <row r="127" s="28" customFormat="true" ht="39" hidden="false" customHeight="true" outlineLevel="0" collapsed="false">
      <c r="A127" s="13"/>
      <c r="B127" s="36"/>
      <c r="C127" s="178" t="s">
        <v>181</v>
      </c>
      <c r="D127" s="178" t="s">
        <v>167</v>
      </c>
      <c r="E127" s="179" t="s">
        <v>535</v>
      </c>
      <c r="F127" s="180" t="s">
        <v>536</v>
      </c>
      <c r="G127" s="180"/>
      <c r="H127" s="180"/>
      <c r="I127" s="180"/>
      <c r="J127" s="181" t="s">
        <v>531</v>
      </c>
      <c r="K127" s="182" t="n">
        <v>1</v>
      </c>
      <c r="L127" s="183"/>
      <c r="M127" s="183"/>
      <c r="N127" s="184" t="n">
        <f aca="false">ROUND($L$127*$K$127,2)</f>
        <v>0</v>
      </c>
      <c r="O127" s="184"/>
      <c r="P127" s="184"/>
      <c r="Q127" s="184"/>
      <c r="R127" s="37"/>
      <c r="T127" s="185"/>
      <c r="U127" s="186" t="s">
        <v>39</v>
      </c>
      <c r="V127" s="187" t="n">
        <v>0</v>
      </c>
      <c r="W127" s="187" t="n">
        <f aca="false">$V$127*$K$127</f>
        <v>0</v>
      </c>
      <c r="X127" s="187" t="n">
        <v>0</v>
      </c>
      <c r="Y127" s="187" t="n">
        <f aca="false">$X$127*$K$127</f>
        <v>0</v>
      </c>
      <c r="Z127" s="187" t="n">
        <v>0</v>
      </c>
      <c r="AA127" s="188" t="n">
        <f aca="false">$Z$127*$K$127</f>
        <v>0</v>
      </c>
      <c r="AR127" s="28" t="s">
        <v>181</v>
      </c>
      <c r="AT127" s="28" t="s">
        <v>167</v>
      </c>
      <c r="AU127" s="28" t="s">
        <v>21</v>
      </c>
      <c r="AY127" s="28" t="s">
        <v>166</v>
      </c>
      <c r="BE127" s="189" t="n">
        <f aca="false">IF($U$127="základní",$N$127,0)</f>
        <v>0</v>
      </c>
      <c r="BF127" s="189" t="n">
        <f aca="false">IF($U$127="snížená",$N$127,0)</f>
        <v>0</v>
      </c>
      <c r="BG127" s="189" t="n">
        <f aca="false">IF($U$127="zákl. přenesená",$N$127,0)</f>
        <v>0</v>
      </c>
      <c r="BH127" s="189" t="n">
        <f aca="false">IF($U$127="sníž. přenesená",$N$127,0)</f>
        <v>0</v>
      </c>
      <c r="BI127" s="189" t="n">
        <f aca="false">IF($U$127="nulová",$N$127,0)</f>
        <v>0</v>
      </c>
      <c r="BJ127" s="28" t="s">
        <v>21</v>
      </c>
      <c r="BK127" s="189" t="n">
        <f aca="false">ROUND($L$127*$K$127,2)</f>
        <v>0</v>
      </c>
      <c r="BL127" s="28" t="s">
        <v>181</v>
      </c>
      <c r="BM127" s="28" t="s">
        <v>313</v>
      </c>
    </row>
    <row r="128" s="28" customFormat="true" ht="39" hidden="false" customHeight="true" outlineLevel="0" collapsed="false">
      <c r="A128" s="13"/>
      <c r="B128" s="36"/>
      <c r="C128" s="178" t="s">
        <v>165</v>
      </c>
      <c r="D128" s="178" t="s">
        <v>167</v>
      </c>
      <c r="E128" s="179" t="s">
        <v>537</v>
      </c>
      <c r="F128" s="180" t="s">
        <v>538</v>
      </c>
      <c r="G128" s="180"/>
      <c r="H128" s="180"/>
      <c r="I128" s="180"/>
      <c r="J128" s="181" t="s">
        <v>531</v>
      </c>
      <c r="K128" s="182" t="n">
        <v>1</v>
      </c>
      <c r="L128" s="183"/>
      <c r="M128" s="183"/>
      <c r="N128" s="184" t="n">
        <f aca="false">ROUND($L$128*$K$128,2)</f>
        <v>0</v>
      </c>
      <c r="O128" s="184"/>
      <c r="P128" s="184"/>
      <c r="Q128" s="184"/>
      <c r="R128" s="37"/>
      <c r="T128" s="185"/>
      <c r="U128" s="186" t="s">
        <v>39</v>
      </c>
      <c r="V128" s="187" t="n">
        <v>0</v>
      </c>
      <c r="W128" s="187" t="n">
        <f aca="false">$V$128*$K$128</f>
        <v>0</v>
      </c>
      <c r="X128" s="187" t="n">
        <v>0</v>
      </c>
      <c r="Y128" s="187" t="n">
        <f aca="false">$X$128*$K$128</f>
        <v>0</v>
      </c>
      <c r="Z128" s="187" t="n">
        <v>0</v>
      </c>
      <c r="AA128" s="188" t="n">
        <f aca="false">$Z$128*$K$128</f>
        <v>0</v>
      </c>
      <c r="AR128" s="28" t="s">
        <v>181</v>
      </c>
      <c r="AT128" s="28" t="s">
        <v>167</v>
      </c>
      <c r="AU128" s="28" t="s">
        <v>21</v>
      </c>
      <c r="AY128" s="28" t="s">
        <v>166</v>
      </c>
      <c r="BE128" s="189" t="n">
        <f aca="false">IF($U$128="základní",$N$128,0)</f>
        <v>0</v>
      </c>
      <c r="BF128" s="189" t="n">
        <f aca="false">IF($U$128="snížená",$N$128,0)</f>
        <v>0</v>
      </c>
      <c r="BG128" s="189" t="n">
        <f aca="false">IF($U$128="zákl. přenesená",$N$128,0)</f>
        <v>0</v>
      </c>
      <c r="BH128" s="189" t="n">
        <f aca="false">IF($U$128="sníž. přenesená",$N$128,0)</f>
        <v>0</v>
      </c>
      <c r="BI128" s="189" t="n">
        <f aca="false">IF($U$128="nulová",$N$128,0)</f>
        <v>0</v>
      </c>
      <c r="BJ128" s="28" t="s">
        <v>21</v>
      </c>
      <c r="BK128" s="189" t="n">
        <f aca="false">ROUND($L$128*$K$128,2)</f>
        <v>0</v>
      </c>
      <c r="BL128" s="28" t="s">
        <v>181</v>
      </c>
      <c r="BM128" s="28" t="s">
        <v>318</v>
      </c>
    </row>
    <row r="129" s="28" customFormat="true" ht="39" hidden="false" customHeight="true" outlineLevel="0" collapsed="false">
      <c r="A129" s="13"/>
      <c r="B129" s="36"/>
      <c r="C129" s="178" t="s">
        <v>185</v>
      </c>
      <c r="D129" s="178" t="s">
        <v>167</v>
      </c>
      <c r="E129" s="179" t="s">
        <v>539</v>
      </c>
      <c r="F129" s="180" t="s">
        <v>538</v>
      </c>
      <c r="G129" s="180"/>
      <c r="H129" s="180"/>
      <c r="I129" s="180"/>
      <c r="J129" s="181" t="s">
        <v>531</v>
      </c>
      <c r="K129" s="182" t="n">
        <v>1</v>
      </c>
      <c r="L129" s="183"/>
      <c r="M129" s="183"/>
      <c r="N129" s="184" t="n">
        <f aca="false">ROUND($L$129*$K$129,2)</f>
        <v>0</v>
      </c>
      <c r="O129" s="184"/>
      <c r="P129" s="184"/>
      <c r="Q129" s="184"/>
      <c r="R129" s="37"/>
      <c r="T129" s="185"/>
      <c r="U129" s="186" t="s">
        <v>39</v>
      </c>
      <c r="V129" s="187" t="n">
        <v>0</v>
      </c>
      <c r="W129" s="187" t="n">
        <f aca="false">$V$129*$K$129</f>
        <v>0</v>
      </c>
      <c r="X129" s="187" t="n">
        <v>0</v>
      </c>
      <c r="Y129" s="187" t="n">
        <f aca="false">$X$129*$K$129</f>
        <v>0</v>
      </c>
      <c r="Z129" s="187" t="n">
        <v>0</v>
      </c>
      <c r="AA129" s="188" t="n">
        <f aca="false">$Z$129*$K$129</f>
        <v>0</v>
      </c>
      <c r="AR129" s="28" t="s">
        <v>181</v>
      </c>
      <c r="AT129" s="28" t="s">
        <v>167</v>
      </c>
      <c r="AU129" s="28" t="s">
        <v>21</v>
      </c>
      <c r="AY129" s="28" t="s">
        <v>166</v>
      </c>
      <c r="BE129" s="189" t="n">
        <f aca="false">IF($U$129="základní",$N$129,0)</f>
        <v>0</v>
      </c>
      <c r="BF129" s="189" t="n">
        <f aca="false">IF($U$129="snížená",$N$129,0)</f>
        <v>0</v>
      </c>
      <c r="BG129" s="189" t="n">
        <f aca="false">IF($U$129="zákl. přenesená",$N$129,0)</f>
        <v>0</v>
      </c>
      <c r="BH129" s="189" t="n">
        <f aca="false">IF($U$129="sníž. přenesená",$N$129,0)</f>
        <v>0</v>
      </c>
      <c r="BI129" s="189" t="n">
        <f aca="false">IF($U$129="nulová",$N$129,0)</f>
        <v>0</v>
      </c>
      <c r="BJ129" s="28" t="s">
        <v>21</v>
      </c>
      <c r="BK129" s="189" t="n">
        <f aca="false">ROUND($L$129*$K$129,2)</f>
        <v>0</v>
      </c>
      <c r="BL129" s="28" t="s">
        <v>181</v>
      </c>
      <c r="BM129" s="28" t="s">
        <v>540</v>
      </c>
    </row>
    <row r="130" s="28" customFormat="true" ht="39" hidden="false" customHeight="true" outlineLevel="0" collapsed="false">
      <c r="A130" s="13"/>
      <c r="B130" s="36"/>
      <c r="C130" s="178" t="s">
        <v>189</v>
      </c>
      <c r="D130" s="178" t="s">
        <v>167</v>
      </c>
      <c r="E130" s="179" t="s">
        <v>541</v>
      </c>
      <c r="F130" s="180" t="s">
        <v>536</v>
      </c>
      <c r="G130" s="180"/>
      <c r="H130" s="180"/>
      <c r="I130" s="180"/>
      <c r="J130" s="181" t="s">
        <v>531</v>
      </c>
      <c r="K130" s="182" t="n">
        <v>1</v>
      </c>
      <c r="L130" s="183"/>
      <c r="M130" s="183"/>
      <c r="N130" s="184" t="n">
        <f aca="false">ROUND($L$130*$K$130,2)</f>
        <v>0</v>
      </c>
      <c r="O130" s="184"/>
      <c r="P130" s="184"/>
      <c r="Q130" s="184"/>
      <c r="R130" s="37"/>
      <c r="T130" s="185"/>
      <c r="U130" s="186" t="s">
        <v>39</v>
      </c>
      <c r="V130" s="187" t="n">
        <v>0</v>
      </c>
      <c r="W130" s="187" t="n">
        <f aca="false">$V$130*$K$130</f>
        <v>0</v>
      </c>
      <c r="X130" s="187" t="n">
        <v>0</v>
      </c>
      <c r="Y130" s="187" t="n">
        <f aca="false">$X$130*$K$130</f>
        <v>0</v>
      </c>
      <c r="Z130" s="187" t="n">
        <v>0</v>
      </c>
      <c r="AA130" s="188" t="n">
        <f aca="false">$Z$130*$K$130</f>
        <v>0</v>
      </c>
      <c r="AR130" s="28" t="s">
        <v>181</v>
      </c>
      <c r="AT130" s="28" t="s">
        <v>167</v>
      </c>
      <c r="AU130" s="28" t="s">
        <v>21</v>
      </c>
      <c r="AY130" s="28" t="s">
        <v>166</v>
      </c>
      <c r="BE130" s="189" t="n">
        <f aca="false">IF($U$130="základní",$N$130,0)</f>
        <v>0</v>
      </c>
      <c r="BF130" s="189" t="n">
        <f aca="false">IF($U$130="snížená",$N$130,0)</f>
        <v>0</v>
      </c>
      <c r="BG130" s="189" t="n">
        <f aca="false">IF($U$130="zákl. přenesená",$N$130,0)</f>
        <v>0</v>
      </c>
      <c r="BH130" s="189" t="n">
        <f aca="false">IF($U$130="sníž. přenesená",$N$130,0)</f>
        <v>0</v>
      </c>
      <c r="BI130" s="189" t="n">
        <f aca="false">IF($U$130="nulová",$N$130,0)</f>
        <v>0</v>
      </c>
      <c r="BJ130" s="28" t="s">
        <v>21</v>
      </c>
      <c r="BK130" s="189" t="n">
        <f aca="false">ROUND($L$130*$K$130,2)</f>
        <v>0</v>
      </c>
      <c r="BL130" s="28" t="s">
        <v>181</v>
      </c>
      <c r="BM130" s="28" t="s">
        <v>542</v>
      </c>
    </row>
    <row r="131" s="28" customFormat="true" ht="39" hidden="false" customHeight="true" outlineLevel="0" collapsed="false">
      <c r="A131" s="13"/>
      <c r="B131" s="36"/>
      <c r="C131" s="178" t="s">
        <v>230</v>
      </c>
      <c r="D131" s="178" t="s">
        <v>167</v>
      </c>
      <c r="E131" s="179" t="s">
        <v>543</v>
      </c>
      <c r="F131" s="180" t="s">
        <v>538</v>
      </c>
      <c r="G131" s="180"/>
      <c r="H131" s="180"/>
      <c r="I131" s="180"/>
      <c r="J131" s="181" t="s">
        <v>531</v>
      </c>
      <c r="K131" s="182" t="n">
        <v>1</v>
      </c>
      <c r="L131" s="183"/>
      <c r="M131" s="183"/>
      <c r="N131" s="184" t="n">
        <f aca="false">ROUND($L$131*$K$131,2)</f>
        <v>0</v>
      </c>
      <c r="O131" s="184"/>
      <c r="P131" s="184"/>
      <c r="Q131" s="184"/>
      <c r="R131" s="37"/>
      <c r="T131" s="185"/>
      <c r="U131" s="186" t="s">
        <v>39</v>
      </c>
      <c r="V131" s="187" t="n">
        <v>0</v>
      </c>
      <c r="W131" s="187" t="n">
        <f aca="false">$V$131*$K$131</f>
        <v>0</v>
      </c>
      <c r="X131" s="187" t="n">
        <v>0</v>
      </c>
      <c r="Y131" s="187" t="n">
        <f aca="false">$X$131*$K$131</f>
        <v>0</v>
      </c>
      <c r="Z131" s="187" t="n">
        <v>0</v>
      </c>
      <c r="AA131" s="188" t="n">
        <f aca="false">$Z$131*$K$131</f>
        <v>0</v>
      </c>
      <c r="AR131" s="28" t="s">
        <v>181</v>
      </c>
      <c r="AT131" s="28" t="s">
        <v>167</v>
      </c>
      <c r="AU131" s="28" t="s">
        <v>21</v>
      </c>
      <c r="AY131" s="28" t="s">
        <v>166</v>
      </c>
      <c r="BE131" s="189" t="n">
        <f aca="false">IF($U$131="základní",$N$131,0)</f>
        <v>0</v>
      </c>
      <c r="BF131" s="189" t="n">
        <f aca="false">IF($U$131="snížená",$N$131,0)</f>
        <v>0</v>
      </c>
      <c r="BG131" s="189" t="n">
        <f aca="false">IF($U$131="zákl. přenesená",$N$131,0)</f>
        <v>0</v>
      </c>
      <c r="BH131" s="189" t="n">
        <f aca="false">IF($U$131="sníž. přenesená",$N$131,0)</f>
        <v>0</v>
      </c>
      <c r="BI131" s="189" t="n">
        <f aca="false">IF($U$131="nulová",$N$131,0)</f>
        <v>0</v>
      </c>
      <c r="BJ131" s="28" t="s">
        <v>21</v>
      </c>
      <c r="BK131" s="189" t="n">
        <f aca="false">ROUND($L$131*$K$131,2)</f>
        <v>0</v>
      </c>
      <c r="BL131" s="28" t="s">
        <v>181</v>
      </c>
      <c r="BM131" s="28" t="s">
        <v>544</v>
      </c>
    </row>
    <row r="132" s="28" customFormat="true" ht="39" hidden="false" customHeight="true" outlineLevel="0" collapsed="false">
      <c r="A132" s="13"/>
      <c r="B132" s="36"/>
      <c r="C132" s="178" t="s">
        <v>234</v>
      </c>
      <c r="D132" s="178" t="s">
        <v>167</v>
      </c>
      <c r="E132" s="179" t="s">
        <v>545</v>
      </c>
      <c r="F132" s="180" t="s">
        <v>536</v>
      </c>
      <c r="G132" s="180"/>
      <c r="H132" s="180"/>
      <c r="I132" s="180"/>
      <c r="J132" s="181" t="s">
        <v>531</v>
      </c>
      <c r="K132" s="182" t="n">
        <v>1</v>
      </c>
      <c r="L132" s="183"/>
      <c r="M132" s="183"/>
      <c r="N132" s="184" t="n">
        <f aca="false">ROUND($L$132*$K$132,2)</f>
        <v>0</v>
      </c>
      <c r="O132" s="184"/>
      <c r="P132" s="184"/>
      <c r="Q132" s="184"/>
      <c r="R132" s="37"/>
      <c r="T132" s="185"/>
      <c r="U132" s="186" t="s">
        <v>39</v>
      </c>
      <c r="V132" s="187" t="n">
        <v>0</v>
      </c>
      <c r="W132" s="187" t="n">
        <f aca="false">$V$132*$K$132</f>
        <v>0</v>
      </c>
      <c r="X132" s="187" t="n">
        <v>0</v>
      </c>
      <c r="Y132" s="187" t="n">
        <f aca="false">$X$132*$K$132</f>
        <v>0</v>
      </c>
      <c r="Z132" s="187" t="n">
        <v>0</v>
      </c>
      <c r="AA132" s="188" t="n">
        <f aca="false">$Z$132*$K$132</f>
        <v>0</v>
      </c>
      <c r="AR132" s="28" t="s">
        <v>181</v>
      </c>
      <c r="AT132" s="28" t="s">
        <v>167</v>
      </c>
      <c r="AU132" s="28" t="s">
        <v>21</v>
      </c>
      <c r="AY132" s="28" t="s">
        <v>166</v>
      </c>
      <c r="BE132" s="189" t="n">
        <f aca="false">IF($U$132="základní",$N$132,0)</f>
        <v>0</v>
      </c>
      <c r="BF132" s="189" t="n">
        <f aca="false">IF($U$132="snížená",$N$132,0)</f>
        <v>0</v>
      </c>
      <c r="BG132" s="189" t="n">
        <f aca="false">IF($U$132="zákl. přenesená",$N$132,0)</f>
        <v>0</v>
      </c>
      <c r="BH132" s="189" t="n">
        <f aca="false">IF($U$132="sníž. přenesená",$N$132,0)</f>
        <v>0</v>
      </c>
      <c r="BI132" s="189" t="n">
        <f aca="false">IF($U$132="nulová",$N$132,0)</f>
        <v>0</v>
      </c>
      <c r="BJ132" s="28" t="s">
        <v>21</v>
      </c>
      <c r="BK132" s="189" t="n">
        <f aca="false">ROUND($L$132*$K$132,2)</f>
        <v>0</v>
      </c>
      <c r="BL132" s="28" t="s">
        <v>181</v>
      </c>
      <c r="BM132" s="28" t="s">
        <v>546</v>
      </c>
    </row>
    <row r="133" s="28" customFormat="true" ht="39" hidden="false" customHeight="true" outlineLevel="0" collapsed="false">
      <c r="A133" s="13"/>
      <c r="B133" s="36"/>
      <c r="C133" s="178" t="s">
        <v>25</v>
      </c>
      <c r="D133" s="178" t="s">
        <v>167</v>
      </c>
      <c r="E133" s="179" t="s">
        <v>547</v>
      </c>
      <c r="F133" s="180" t="s">
        <v>548</v>
      </c>
      <c r="G133" s="180"/>
      <c r="H133" s="180"/>
      <c r="I133" s="180"/>
      <c r="J133" s="181" t="s">
        <v>531</v>
      </c>
      <c r="K133" s="182" t="n">
        <v>1</v>
      </c>
      <c r="L133" s="183"/>
      <c r="M133" s="183"/>
      <c r="N133" s="184" t="n">
        <f aca="false">ROUND($L$133*$K$133,2)</f>
        <v>0</v>
      </c>
      <c r="O133" s="184"/>
      <c r="P133" s="184"/>
      <c r="Q133" s="184"/>
      <c r="R133" s="37"/>
      <c r="T133" s="185"/>
      <c r="U133" s="186" t="s">
        <v>39</v>
      </c>
      <c r="V133" s="187" t="n">
        <v>0</v>
      </c>
      <c r="W133" s="187" t="n">
        <f aca="false">$V$133*$K$133</f>
        <v>0</v>
      </c>
      <c r="X133" s="187" t="n">
        <v>0</v>
      </c>
      <c r="Y133" s="187" t="n">
        <f aca="false">$X$133*$K$133</f>
        <v>0</v>
      </c>
      <c r="Z133" s="187" t="n">
        <v>0</v>
      </c>
      <c r="AA133" s="188" t="n">
        <f aca="false">$Z$133*$K$133</f>
        <v>0</v>
      </c>
      <c r="AR133" s="28" t="s">
        <v>181</v>
      </c>
      <c r="AT133" s="28" t="s">
        <v>167</v>
      </c>
      <c r="AU133" s="28" t="s">
        <v>21</v>
      </c>
      <c r="AY133" s="28" t="s">
        <v>166</v>
      </c>
      <c r="BE133" s="189" t="n">
        <f aca="false">IF($U$133="základní",$N$133,0)</f>
        <v>0</v>
      </c>
      <c r="BF133" s="189" t="n">
        <f aca="false">IF($U$133="snížená",$N$133,0)</f>
        <v>0</v>
      </c>
      <c r="BG133" s="189" t="n">
        <f aca="false">IF($U$133="zákl. přenesená",$N$133,0)</f>
        <v>0</v>
      </c>
      <c r="BH133" s="189" t="n">
        <f aca="false">IF($U$133="sníž. přenesená",$N$133,0)</f>
        <v>0</v>
      </c>
      <c r="BI133" s="189" t="n">
        <f aca="false">IF($U$133="nulová",$N$133,0)</f>
        <v>0</v>
      </c>
      <c r="BJ133" s="28" t="s">
        <v>21</v>
      </c>
      <c r="BK133" s="189" t="n">
        <f aca="false">ROUND($L$133*$K$133,2)</f>
        <v>0</v>
      </c>
      <c r="BL133" s="28" t="s">
        <v>181</v>
      </c>
      <c r="BM133" s="28" t="s">
        <v>549</v>
      </c>
    </row>
    <row r="134" s="28" customFormat="true" ht="39" hidden="false" customHeight="true" outlineLevel="0" collapsed="false">
      <c r="A134" s="13"/>
      <c r="B134" s="36"/>
      <c r="C134" s="178" t="s">
        <v>242</v>
      </c>
      <c r="D134" s="178" t="s">
        <v>167</v>
      </c>
      <c r="E134" s="179" t="s">
        <v>550</v>
      </c>
      <c r="F134" s="180" t="s">
        <v>548</v>
      </c>
      <c r="G134" s="180"/>
      <c r="H134" s="180"/>
      <c r="I134" s="180"/>
      <c r="J134" s="181" t="s">
        <v>531</v>
      </c>
      <c r="K134" s="182" t="n">
        <v>1</v>
      </c>
      <c r="L134" s="183"/>
      <c r="M134" s="183"/>
      <c r="N134" s="184" t="n">
        <f aca="false">ROUND($L$134*$K$134,2)</f>
        <v>0</v>
      </c>
      <c r="O134" s="184"/>
      <c r="P134" s="184"/>
      <c r="Q134" s="184"/>
      <c r="R134" s="37"/>
      <c r="T134" s="185"/>
      <c r="U134" s="186" t="s">
        <v>39</v>
      </c>
      <c r="V134" s="187" t="n">
        <v>0</v>
      </c>
      <c r="W134" s="187" t="n">
        <f aca="false">$V$134*$K$134</f>
        <v>0</v>
      </c>
      <c r="X134" s="187" t="n">
        <v>0</v>
      </c>
      <c r="Y134" s="187" t="n">
        <f aca="false">$X$134*$K$134</f>
        <v>0</v>
      </c>
      <c r="Z134" s="187" t="n">
        <v>0</v>
      </c>
      <c r="AA134" s="188" t="n">
        <f aca="false">$Z$134*$K$134</f>
        <v>0</v>
      </c>
      <c r="AR134" s="28" t="s">
        <v>181</v>
      </c>
      <c r="AT134" s="28" t="s">
        <v>167</v>
      </c>
      <c r="AU134" s="28" t="s">
        <v>21</v>
      </c>
      <c r="AY134" s="28" t="s">
        <v>166</v>
      </c>
      <c r="BE134" s="189" t="n">
        <f aca="false">IF($U$134="základní",$N$134,0)</f>
        <v>0</v>
      </c>
      <c r="BF134" s="189" t="n">
        <f aca="false">IF($U$134="snížená",$N$134,0)</f>
        <v>0</v>
      </c>
      <c r="BG134" s="189" t="n">
        <f aca="false">IF($U$134="zákl. přenesená",$N$134,0)</f>
        <v>0</v>
      </c>
      <c r="BH134" s="189" t="n">
        <f aca="false">IF($U$134="sníž. přenesená",$N$134,0)</f>
        <v>0</v>
      </c>
      <c r="BI134" s="189" t="n">
        <f aca="false">IF($U$134="nulová",$N$134,0)</f>
        <v>0</v>
      </c>
      <c r="BJ134" s="28" t="s">
        <v>21</v>
      </c>
      <c r="BK134" s="189" t="n">
        <f aca="false">ROUND($L$134*$K$134,2)</f>
        <v>0</v>
      </c>
      <c r="BL134" s="28" t="s">
        <v>181</v>
      </c>
      <c r="BM134" s="28" t="s">
        <v>551</v>
      </c>
    </row>
    <row r="135" s="28" customFormat="true" ht="39" hidden="false" customHeight="true" outlineLevel="0" collapsed="false">
      <c r="A135" s="13"/>
      <c r="B135" s="36"/>
      <c r="C135" s="178" t="s">
        <v>246</v>
      </c>
      <c r="D135" s="178" t="s">
        <v>167</v>
      </c>
      <c r="E135" s="179" t="s">
        <v>552</v>
      </c>
      <c r="F135" s="180" t="s">
        <v>548</v>
      </c>
      <c r="G135" s="180"/>
      <c r="H135" s="180"/>
      <c r="I135" s="180"/>
      <c r="J135" s="181" t="s">
        <v>531</v>
      </c>
      <c r="K135" s="182" t="n">
        <v>1</v>
      </c>
      <c r="L135" s="183"/>
      <c r="M135" s="183"/>
      <c r="N135" s="184" t="n">
        <f aca="false">ROUND($L$135*$K$135,2)</f>
        <v>0</v>
      </c>
      <c r="O135" s="184"/>
      <c r="P135" s="184"/>
      <c r="Q135" s="184"/>
      <c r="R135" s="37"/>
      <c r="T135" s="185"/>
      <c r="U135" s="186" t="s">
        <v>39</v>
      </c>
      <c r="V135" s="187" t="n">
        <v>0</v>
      </c>
      <c r="W135" s="187" t="n">
        <f aca="false">$V$135*$K$135</f>
        <v>0</v>
      </c>
      <c r="X135" s="187" t="n">
        <v>0</v>
      </c>
      <c r="Y135" s="187" t="n">
        <f aca="false">$X$135*$K$135</f>
        <v>0</v>
      </c>
      <c r="Z135" s="187" t="n">
        <v>0</v>
      </c>
      <c r="AA135" s="188" t="n">
        <f aca="false">$Z$135*$K$135</f>
        <v>0</v>
      </c>
      <c r="AR135" s="28" t="s">
        <v>181</v>
      </c>
      <c r="AT135" s="28" t="s">
        <v>167</v>
      </c>
      <c r="AU135" s="28" t="s">
        <v>21</v>
      </c>
      <c r="AY135" s="28" t="s">
        <v>166</v>
      </c>
      <c r="BE135" s="189" t="n">
        <f aca="false">IF($U$135="základní",$N$135,0)</f>
        <v>0</v>
      </c>
      <c r="BF135" s="189" t="n">
        <f aca="false">IF($U$135="snížená",$N$135,0)</f>
        <v>0</v>
      </c>
      <c r="BG135" s="189" t="n">
        <f aca="false">IF($U$135="zákl. přenesená",$N$135,0)</f>
        <v>0</v>
      </c>
      <c r="BH135" s="189" t="n">
        <f aca="false">IF($U$135="sníž. přenesená",$N$135,0)</f>
        <v>0</v>
      </c>
      <c r="BI135" s="189" t="n">
        <f aca="false">IF($U$135="nulová",$N$135,0)</f>
        <v>0</v>
      </c>
      <c r="BJ135" s="28" t="s">
        <v>21</v>
      </c>
      <c r="BK135" s="189" t="n">
        <f aca="false">ROUND($L$135*$K$135,2)</f>
        <v>0</v>
      </c>
      <c r="BL135" s="28" t="s">
        <v>181</v>
      </c>
      <c r="BM135" s="28" t="s">
        <v>553</v>
      </c>
    </row>
    <row r="136" s="28" customFormat="true" ht="39" hidden="false" customHeight="true" outlineLevel="0" collapsed="false">
      <c r="A136" s="13"/>
      <c r="B136" s="36"/>
      <c r="C136" s="178" t="s">
        <v>250</v>
      </c>
      <c r="D136" s="178" t="s">
        <v>167</v>
      </c>
      <c r="E136" s="179" t="s">
        <v>554</v>
      </c>
      <c r="F136" s="180" t="s">
        <v>548</v>
      </c>
      <c r="G136" s="180"/>
      <c r="H136" s="180"/>
      <c r="I136" s="180"/>
      <c r="J136" s="181" t="s">
        <v>531</v>
      </c>
      <c r="K136" s="182" t="n">
        <v>1</v>
      </c>
      <c r="L136" s="183"/>
      <c r="M136" s="183"/>
      <c r="N136" s="184" t="n">
        <f aca="false">ROUND($L$136*$K$136,2)</f>
        <v>0</v>
      </c>
      <c r="O136" s="184"/>
      <c r="P136" s="184"/>
      <c r="Q136" s="184"/>
      <c r="R136" s="37"/>
      <c r="T136" s="185"/>
      <c r="U136" s="186" t="s">
        <v>39</v>
      </c>
      <c r="V136" s="187" t="n">
        <v>0</v>
      </c>
      <c r="W136" s="187" t="n">
        <f aca="false">$V$136*$K$136</f>
        <v>0</v>
      </c>
      <c r="X136" s="187" t="n">
        <v>0</v>
      </c>
      <c r="Y136" s="187" t="n">
        <f aca="false">$X$136*$K$136</f>
        <v>0</v>
      </c>
      <c r="Z136" s="187" t="n">
        <v>0</v>
      </c>
      <c r="AA136" s="188" t="n">
        <f aca="false">$Z$136*$K$136</f>
        <v>0</v>
      </c>
      <c r="AR136" s="28" t="s">
        <v>181</v>
      </c>
      <c r="AT136" s="28" t="s">
        <v>167</v>
      </c>
      <c r="AU136" s="28" t="s">
        <v>21</v>
      </c>
      <c r="AY136" s="28" t="s">
        <v>166</v>
      </c>
      <c r="BE136" s="189" t="n">
        <f aca="false">IF($U$136="základní",$N$136,0)</f>
        <v>0</v>
      </c>
      <c r="BF136" s="189" t="n">
        <f aca="false">IF($U$136="snížená",$N$136,0)</f>
        <v>0</v>
      </c>
      <c r="BG136" s="189" t="n">
        <f aca="false">IF($U$136="zákl. přenesená",$N$136,0)</f>
        <v>0</v>
      </c>
      <c r="BH136" s="189" t="n">
        <f aca="false">IF($U$136="sníž. přenesená",$N$136,0)</f>
        <v>0</v>
      </c>
      <c r="BI136" s="189" t="n">
        <f aca="false">IF($U$136="nulová",$N$136,0)</f>
        <v>0</v>
      </c>
      <c r="BJ136" s="28" t="s">
        <v>21</v>
      </c>
      <c r="BK136" s="189" t="n">
        <f aca="false">ROUND($L$136*$K$136,2)</f>
        <v>0</v>
      </c>
      <c r="BL136" s="28" t="s">
        <v>181</v>
      </c>
      <c r="BM136" s="28" t="s">
        <v>555</v>
      </c>
    </row>
    <row r="137" s="28" customFormat="true" ht="39" hidden="false" customHeight="true" outlineLevel="0" collapsed="false">
      <c r="A137" s="13"/>
      <c r="B137" s="36"/>
      <c r="C137" s="178" t="s">
        <v>254</v>
      </c>
      <c r="D137" s="178" t="s">
        <v>167</v>
      </c>
      <c r="E137" s="179" t="s">
        <v>556</v>
      </c>
      <c r="F137" s="180" t="s">
        <v>557</v>
      </c>
      <c r="G137" s="180"/>
      <c r="H137" s="180"/>
      <c r="I137" s="180"/>
      <c r="J137" s="181" t="s">
        <v>531</v>
      </c>
      <c r="K137" s="182" t="n">
        <v>1</v>
      </c>
      <c r="L137" s="183"/>
      <c r="M137" s="183"/>
      <c r="N137" s="184" t="n">
        <f aca="false">ROUND($L$137*$K$137,2)</f>
        <v>0</v>
      </c>
      <c r="O137" s="184"/>
      <c r="P137" s="184"/>
      <c r="Q137" s="184"/>
      <c r="R137" s="37"/>
      <c r="T137" s="185"/>
      <c r="U137" s="186" t="s">
        <v>39</v>
      </c>
      <c r="V137" s="187" t="n">
        <v>0</v>
      </c>
      <c r="W137" s="187" t="n">
        <f aca="false">$V$137*$K$137</f>
        <v>0</v>
      </c>
      <c r="X137" s="187" t="n">
        <v>0</v>
      </c>
      <c r="Y137" s="187" t="n">
        <f aca="false">$X$137*$K$137</f>
        <v>0</v>
      </c>
      <c r="Z137" s="187" t="n">
        <v>0</v>
      </c>
      <c r="AA137" s="188" t="n">
        <f aca="false">$Z$137*$K$137</f>
        <v>0</v>
      </c>
      <c r="AR137" s="28" t="s">
        <v>181</v>
      </c>
      <c r="AT137" s="28" t="s">
        <v>167</v>
      </c>
      <c r="AU137" s="28" t="s">
        <v>21</v>
      </c>
      <c r="AY137" s="28" t="s">
        <v>166</v>
      </c>
      <c r="BE137" s="189" t="n">
        <f aca="false">IF($U$137="základní",$N$137,0)</f>
        <v>0</v>
      </c>
      <c r="BF137" s="189" t="n">
        <f aca="false">IF($U$137="snížená",$N$137,0)</f>
        <v>0</v>
      </c>
      <c r="BG137" s="189" t="n">
        <f aca="false">IF($U$137="zákl. přenesená",$N$137,0)</f>
        <v>0</v>
      </c>
      <c r="BH137" s="189" t="n">
        <f aca="false">IF($U$137="sníž. přenesená",$N$137,0)</f>
        <v>0</v>
      </c>
      <c r="BI137" s="189" t="n">
        <f aca="false">IF($U$137="nulová",$N$137,0)</f>
        <v>0</v>
      </c>
      <c r="BJ137" s="28" t="s">
        <v>21</v>
      </c>
      <c r="BK137" s="189" t="n">
        <f aca="false">ROUND($L$137*$K$137,2)</f>
        <v>0</v>
      </c>
      <c r="BL137" s="28" t="s">
        <v>181</v>
      </c>
      <c r="BM137" s="28" t="s">
        <v>558</v>
      </c>
    </row>
    <row r="138" s="28" customFormat="true" ht="39" hidden="false" customHeight="true" outlineLevel="0" collapsed="false">
      <c r="A138" s="13"/>
      <c r="B138" s="36"/>
      <c r="C138" s="178" t="s">
        <v>10</v>
      </c>
      <c r="D138" s="178" t="s">
        <v>167</v>
      </c>
      <c r="E138" s="179" t="s">
        <v>559</v>
      </c>
      <c r="F138" s="180" t="s">
        <v>557</v>
      </c>
      <c r="G138" s="180"/>
      <c r="H138" s="180"/>
      <c r="I138" s="180"/>
      <c r="J138" s="181" t="s">
        <v>531</v>
      </c>
      <c r="K138" s="182" t="n">
        <v>1</v>
      </c>
      <c r="L138" s="183"/>
      <c r="M138" s="183"/>
      <c r="N138" s="184" t="n">
        <f aca="false">ROUND($L$138*$K$138,2)</f>
        <v>0</v>
      </c>
      <c r="O138" s="184"/>
      <c r="P138" s="184"/>
      <c r="Q138" s="184"/>
      <c r="R138" s="37"/>
      <c r="T138" s="185"/>
      <c r="U138" s="186" t="s">
        <v>39</v>
      </c>
      <c r="V138" s="187" t="n">
        <v>0</v>
      </c>
      <c r="W138" s="187" t="n">
        <f aca="false">$V$138*$K$138</f>
        <v>0</v>
      </c>
      <c r="X138" s="187" t="n">
        <v>0</v>
      </c>
      <c r="Y138" s="187" t="n">
        <f aca="false">$X$138*$K$138</f>
        <v>0</v>
      </c>
      <c r="Z138" s="187" t="n">
        <v>0</v>
      </c>
      <c r="AA138" s="188" t="n">
        <f aca="false">$Z$138*$K$138</f>
        <v>0</v>
      </c>
      <c r="AR138" s="28" t="s">
        <v>181</v>
      </c>
      <c r="AT138" s="28" t="s">
        <v>167</v>
      </c>
      <c r="AU138" s="28" t="s">
        <v>21</v>
      </c>
      <c r="AY138" s="28" t="s">
        <v>166</v>
      </c>
      <c r="BE138" s="189" t="n">
        <f aca="false">IF($U$138="základní",$N$138,0)</f>
        <v>0</v>
      </c>
      <c r="BF138" s="189" t="n">
        <f aca="false">IF($U$138="snížená",$N$138,0)</f>
        <v>0</v>
      </c>
      <c r="BG138" s="189" t="n">
        <f aca="false">IF($U$138="zákl. přenesená",$N$138,0)</f>
        <v>0</v>
      </c>
      <c r="BH138" s="189" t="n">
        <f aca="false">IF($U$138="sníž. přenesená",$N$138,0)</f>
        <v>0</v>
      </c>
      <c r="BI138" s="189" t="n">
        <f aca="false">IF($U$138="nulová",$N$138,0)</f>
        <v>0</v>
      </c>
      <c r="BJ138" s="28" t="s">
        <v>21</v>
      </c>
      <c r="BK138" s="189" t="n">
        <f aca="false">ROUND($L$138*$K$138,2)</f>
        <v>0</v>
      </c>
      <c r="BL138" s="28" t="s">
        <v>181</v>
      </c>
      <c r="BM138" s="28" t="s">
        <v>560</v>
      </c>
    </row>
    <row r="139" s="28" customFormat="true" ht="39" hidden="false" customHeight="true" outlineLevel="0" collapsed="false">
      <c r="A139" s="13"/>
      <c r="B139" s="36"/>
      <c r="C139" s="178" t="s">
        <v>264</v>
      </c>
      <c r="D139" s="178" t="s">
        <v>167</v>
      </c>
      <c r="E139" s="179" t="s">
        <v>561</v>
      </c>
      <c r="F139" s="180" t="s">
        <v>562</v>
      </c>
      <c r="G139" s="180"/>
      <c r="H139" s="180"/>
      <c r="I139" s="180"/>
      <c r="J139" s="181" t="s">
        <v>531</v>
      </c>
      <c r="K139" s="182" t="n">
        <v>1</v>
      </c>
      <c r="L139" s="183"/>
      <c r="M139" s="183"/>
      <c r="N139" s="184" t="n">
        <f aca="false">ROUND($L$139*$K$139,2)</f>
        <v>0</v>
      </c>
      <c r="O139" s="184"/>
      <c r="P139" s="184"/>
      <c r="Q139" s="184"/>
      <c r="R139" s="37"/>
      <c r="T139" s="185"/>
      <c r="U139" s="186" t="s">
        <v>39</v>
      </c>
      <c r="V139" s="187" t="n">
        <v>0</v>
      </c>
      <c r="W139" s="187" t="n">
        <f aca="false">$V$139*$K$139</f>
        <v>0</v>
      </c>
      <c r="X139" s="187" t="n">
        <v>0</v>
      </c>
      <c r="Y139" s="187" t="n">
        <f aca="false">$X$139*$K$139</f>
        <v>0</v>
      </c>
      <c r="Z139" s="187" t="n">
        <v>0</v>
      </c>
      <c r="AA139" s="188" t="n">
        <f aca="false">$Z$139*$K$139</f>
        <v>0</v>
      </c>
      <c r="AR139" s="28" t="s">
        <v>181</v>
      </c>
      <c r="AT139" s="28" t="s">
        <v>167</v>
      </c>
      <c r="AU139" s="28" t="s">
        <v>21</v>
      </c>
      <c r="AY139" s="28" t="s">
        <v>166</v>
      </c>
      <c r="BE139" s="189" t="n">
        <f aca="false">IF($U$139="základní",$N$139,0)</f>
        <v>0</v>
      </c>
      <c r="BF139" s="189" t="n">
        <f aca="false">IF($U$139="snížená",$N$139,0)</f>
        <v>0</v>
      </c>
      <c r="BG139" s="189" t="n">
        <f aca="false">IF($U$139="zákl. přenesená",$N$139,0)</f>
        <v>0</v>
      </c>
      <c r="BH139" s="189" t="n">
        <f aca="false">IF($U$139="sníž. přenesená",$N$139,0)</f>
        <v>0</v>
      </c>
      <c r="BI139" s="189" t="n">
        <f aca="false">IF($U$139="nulová",$N$139,0)</f>
        <v>0</v>
      </c>
      <c r="BJ139" s="28" t="s">
        <v>21</v>
      </c>
      <c r="BK139" s="189" t="n">
        <f aca="false">ROUND($L$139*$K$139,2)</f>
        <v>0</v>
      </c>
      <c r="BL139" s="28" t="s">
        <v>181</v>
      </c>
      <c r="BM139" s="28" t="s">
        <v>563</v>
      </c>
    </row>
    <row r="140" s="28" customFormat="true" ht="39" hidden="false" customHeight="true" outlineLevel="0" collapsed="false">
      <c r="A140" s="13"/>
      <c r="B140" s="36"/>
      <c r="C140" s="178" t="s">
        <v>268</v>
      </c>
      <c r="D140" s="178" t="s">
        <v>167</v>
      </c>
      <c r="E140" s="179" t="s">
        <v>564</v>
      </c>
      <c r="F140" s="180" t="s">
        <v>565</v>
      </c>
      <c r="G140" s="180"/>
      <c r="H140" s="180"/>
      <c r="I140" s="180"/>
      <c r="J140" s="181" t="s">
        <v>531</v>
      </c>
      <c r="K140" s="182" t="n">
        <v>1</v>
      </c>
      <c r="L140" s="183"/>
      <c r="M140" s="183"/>
      <c r="N140" s="184" t="n">
        <f aca="false">ROUND($L$140*$K$140,2)</f>
        <v>0</v>
      </c>
      <c r="O140" s="184"/>
      <c r="P140" s="184"/>
      <c r="Q140" s="184"/>
      <c r="R140" s="37"/>
      <c r="T140" s="185"/>
      <c r="U140" s="186" t="s">
        <v>39</v>
      </c>
      <c r="V140" s="187" t="n">
        <v>0</v>
      </c>
      <c r="W140" s="187" t="n">
        <f aca="false">$V$140*$K$140</f>
        <v>0</v>
      </c>
      <c r="X140" s="187" t="n">
        <v>0</v>
      </c>
      <c r="Y140" s="187" t="n">
        <f aca="false">$X$140*$K$140</f>
        <v>0</v>
      </c>
      <c r="Z140" s="187" t="n">
        <v>0</v>
      </c>
      <c r="AA140" s="188" t="n">
        <f aca="false">$Z$140*$K$140</f>
        <v>0</v>
      </c>
      <c r="AR140" s="28" t="s">
        <v>181</v>
      </c>
      <c r="AT140" s="28" t="s">
        <v>167</v>
      </c>
      <c r="AU140" s="28" t="s">
        <v>21</v>
      </c>
      <c r="AY140" s="28" t="s">
        <v>166</v>
      </c>
      <c r="BE140" s="189" t="n">
        <f aca="false">IF($U$140="základní",$N$140,0)</f>
        <v>0</v>
      </c>
      <c r="BF140" s="189" t="n">
        <f aca="false">IF($U$140="snížená",$N$140,0)</f>
        <v>0</v>
      </c>
      <c r="BG140" s="189" t="n">
        <f aca="false">IF($U$140="zákl. přenesená",$N$140,0)</f>
        <v>0</v>
      </c>
      <c r="BH140" s="189" t="n">
        <f aca="false">IF($U$140="sníž. přenesená",$N$140,0)</f>
        <v>0</v>
      </c>
      <c r="BI140" s="189" t="n">
        <f aca="false">IF($U$140="nulová",$N$140,0)</f>
        <v>0</v>
      </c>
      <c r="BJ140" s="28" t="s">
        <v>21</v>
      </c>
      <c r="BK140" s="189" t="n">
        <f aca="false">ROUND($L$140*$K$140,2)</f>
        <v>0</v>
      </c>
      <c r="BL140" s="28" t="s">
        <v>181</v>
      </c>
      <c r="BM140" s="28" t="s">
        <v>566</v>
      </c>
    </row>
    <row r="141" s="28" customFormat="true" ht="27" hidden="false" customHeight="true" outlineLevel="0" collapsed="false">
      <c r="A141" s="13"/>
      <c r="B141" s="36"/>
      <c r="C141" s="178" t="s">
        <v>272</v>
      </c>
      <c r="D141" s="178" t="s">
        <v>167</v>
      </c>
      <c r="E141" s="179" t="s">
        <v>567</v>
      </c>
      <c r="F141" s="180" t="s">
        <v>568</v>
      </c>
      <c r="G141" s="180"/>
      <c r="H141" s="180"/>
      <c r="I141" s="180"/>
      <c r="J141" s="181" t="s">
        <v>179</v>
      </c>
      <c r="K141" s="182" t="n">
        <v>5200</v>
      </c>
      <c r="L141" s="183"/>
      <c r="M141" s="183"/>
      <c r="N141" s="184" t="n">
        <f aca="false">ROUND($L$141*$K$141,2)</f>
        <v>0</v>
      </c>
      <c r="O141" s="184"/>
      <c r="P141" s="184"/>
      <c r="Q141" s="184"/>
      <c r="R141" s="37"/>
      <c r="T141" s="185"/>
      <c r="U141" s="186" t="s">
        <v>39</v>
      </c>
      <c r="V141" s="187" t="n">
        <v>0</v>
      </c>
      <c r="W141" s="187" t="n">
        <f aca="false">$V$141*$K$141</f>
        <v>0</v>
      </c>
      <c r="X141" s="187" t="n">
        <v>0</v>
      </c>
      <c r="Y141" s="187" t="n">
        <f aca="false">$X$141*$K$141</f>
        <v>0</v>
      </c>
      <c r="Z141" s="187" t="n">
        <v>0</v>
      </c>
      <c r="AA141" s="188" t="n">
        <f aca="false">$Z$141*$K$141</f>
        <v>0</v>
      </c>
      <c r="AR141" s="28" t="s">
        <v>181</v>
      </c>
      <c r="AT141" s="28" t="s">
        <v>167</v>
      </c>
      <c r="AU141" s="28" t="s">
        <v>21</v>
      </c>
      <c r="AY141" s="28" t="s">
        <v>166</v>
      </c>
      <c r="BE141" s="189" t="n">
        <f aca="false">IF($U$141="základní",$N$141,0)</f>
        <v>0</v>
      </c>
      <c r="BF141" s="189" t="n">
        <f aca="false">IF($U$141="snížená",$N$141,0)</f>
        <v>0</v>
      </c>
      <c r="BG141" s="189" t="n">
        <f aca="false">IF($U$141="zákl. přenesená",$N$141,0)</f>
        <v>0</v>
      </c>
      <c r="BH141" s="189" t="n">
        <f aca="false">IF($U$141="sníž. přenesená",$N$141,0)</f>
        <v>0</v>
      </c>
      <c r="BI141" s="189" t="n">
        <f aca="false">IF($U$141="nulová",$N$141,0)</f>
        <v>0</v>
      </c>
      <c r="BJ141" s="28" t="s">
        <v>21</v>
      </c>
      <c r="BK141" s="189" t="n">
        <f aca="false">ROUND($L$141*$K$141,2)</f>
        <v>0</v>
      </c>
      <c r="BL141" s="28" t="s">
        <v>181</v>
      </c>
      <c r="BM141" s="28" t="s">
        <v>569</v>
      </c>
    </row>
    <row r="142" s="169" customFormat="true" ht="37.5" hidden="false" customHeight="true" outlineLevel="0" collapsed="false">
      <c r="A142" s="163"/>
      <c r="B142" s="164"/>
      <c r="C142" s="163"/>
      <c r="D142" s="165" t="s">
        <v>520</v>
      </c>
      <c r="E142" s="165"/>
      <c r="F142" s="165"/>
      <c r="G142" s="165"/>
      <c r="H142" s="165"/>
      <c r="I142" s="165"/>
      <c r="J142" s="165"/>
      <c r="K142" s="165"/>
      <c r="L142" s="166"/>
      <c r="M142" s="166"/>
      <c r="N142" s="167" t="n">
        <f aca="false">$BK$142</f>
        <v>0</v>
      </c>
      <c r="O142" s="167"/>
      <c r="P142" s="167"/>
      <c r="Q142" s="167"/>
      <c r="R142" s="196"/>
      <c r="T142" s="170"/>
      <c r="W142" s="171" t="n">
        <f aca="false">SUM($W$143:$W$155)</f>
        <v>0</v>
      </c>
      <c r="Y142" s="171" t="n">
        <f aca="false">SUM($Y$143:$Y$155)</f>
        <v>0</v>
      </c>
      <c r="AA142" s="172" t="n">
        <f aca="false">SUM($AA$143:$AA$155)</f>
        <v>0</v>
      </c>
      <c r="AR142" s="173" t="s">
        <v>21</v>
      </c>
      <c r="AT142" s="173" t="s">
        <v>73</v>
      </c>
      <c r="AU142" s="173" t="s">
        <v>74</v>
      </c>
      <c r="AY142" s="173" t="s">
        <v>166</v>
      </c>
      <c r="BK142" s="174" t="n">
        <f aca="false">SUM($BK$143:$BK$155)</f>
        <v>0</v>
      </c>
    </row>
    <row r="143" s="28" customFormat="true" ht="39" hidden="false" customHeight="true" outlineLevel="0" collapsed="false">
      <c r="A143" s="13"/>
      <c r="B143" s="36"/>
      <c r="C143" s="178" t="s">
        <v>277</v>
      </c>
      <c r="D143" s="178" t="s">
        <v>167</v>
      </c>
      <c r="E143" s="179" t="s">
        <v>570</v>
      </c>
      <c r="F143" s="180" t="s">
        <v>533</v>
      </c>
      <c r="G143" s="180"/>
      <c r="H143" s="180"/>
      <c r="I143" s="180"/>
      <c r="J143" s="181" t="s">
        <v>531</v>
      </c>
      <c r="K143" s="182" t="n">
        <v>1</v>
      </c>
      <c r="L143" s="183"/>
      <c r="M143" s="183"/>
      <c r="N143" s="184" t="n">
        <f aca="false">ROUND($L$143*$K$143,2)</f>
        <v>0</v>
      </c>
      <c r="O143" s="184"/>
      <c r="P143" s="184"/>
      <c r="Q143" s="184"/>
      <c r="R143" s="37"/>
      <c r="T143" s="185"/>
      <c r="U143" s="186" t="s">
        <v>39</v>
      </c>
      <c r="V143" s="187" t="n">
        <v>0</v>
      </c>
      <c r="W143" s="187" t="n">
        <f aca="false">$V$143*$K$143</f>
        <v>0</v>
      </c>
      <c r="X143" s="187" t="n">
        <v>0</v>
      </c>
      <c r="Y143" s="187" t="n">
        <f aca="false">$X$143*$K$143</f>
        <v>0</v>
      </c>
      <c r="Z143" s="187" t="n">
        <v>0</v>
      </c>
      <c r="AA143" s="188" t="n">
        <f aca="false">$Z$143*$K$143</f>
        <v>0</v>
      </c>
      <c r="AR143" s="28" t="s">
        <v>181</v>
      </c>
      <c r="AT143" s="28" t="s">
        <v>167</v>
      </c>
      <c r="AU143" s="28" t="s">
        <v>21</v>
      </c>
      <c r="AY143" s="28" t="s">
        <v>166</v>
      </c>
      <c r="BE143" s="189" t="n">
        <f aca="false">IF($U$143="základní",$N$143,0)</f>
        <v>0</v>
      </c>
      <c r="BF143" s="189" t="n">
        <f aca="false">IF($U$143="snížená",$N$143,0)</f>
        <v>0</v>
      </c>
      <c r="BG143" s="189" t="n">
        <f aca="false">IF($U$143="zákl. přenesená",$N$143,0)</f>
        <v>0</v>
      </c>
      <c r="BH143" s="189" t="n">
        <f aca="false">IF($U$143="sníž. přenesená",$N$143,0)</f>
        <v>0</v>
      </c>
      <c r="BI143" s="189" t="n">
        <f aca="false">IF($U$143="nulová",$N$143,0)</f>
        <v>0</v>
      </c>
      <c r="BJ143" s="28" t="s">
        <v>21</v>
      </c>
      <c r="BK143" s="189" t="n">
        <f aca="false">ROUND($L$143*$K$143,2)</f>
        <v>0</v>
      </c>
      <c r="BL143" s="28" t="s">
        <v>181</v>
      </c>
      <c r="BM143" s="28" t="s">
        <v>571</v>
      </c>
    </row>
    <row r="144" s="28" customFormat="true" ht="39" hidden="false" customHeight="true" outlineLevel="0" collapsed="false">
      <c r="A144" s="13"/>
      <c r="B144" s="36"/>
      <c r="C144" s="178" t="s">
        <v>281</v>
      </c>
      <c r="D144" s="178" t="s">
        <v>167</v>
      </c>
      <c r="E144" s="179" t="s">
        <v>572</v>
      </c>
      <c r="F144" s="180" t="s">
        <v>533</v>
      </c>
      <c r="G144" s="180"/>
      <c r="H144" s="180"/>
      <c r="I144" s="180"/>
      <c r="J144" s="181" t="s">
        <v>531</v>
      </c>
      <c r="K144" s="182" t="n">
        <v>1</v>
      </c>
      <c r="L144" s="183"/>
      <c r="M144" s="183"/>
      <c r="N144" s="184" t="n">
        <f aca="false">ROUND($L$144*$K$144,2)</f>
        <v>0</v>
      </c>
      <c r="O144" s="184"/>
      <c r="P144" s="184"/>
      <c r="Q144" s="184"/>
      <c r="R144" s="37"/>
      <c r="T144" s="185"/>
      <c r="U144" s="186" t="s">
        <v>39</v>
      </c>
      <c r="V144" s="187" t="n">
        <v>0</v>
      </c>
      <c r="W144" s="187" t="n">
        <f aca="false">$V$144*$K$144</f>
        <v>0</v>
      </c>
      <c r="X144" s="187" t="n">
        <v>0</v>
      </c>
      <c r="Y144" s="187" t="n">
        <f aca="false">$X$144*$K$144</f>
        <v>0</v>
      </c>
      <c r="Z144" s="187" t="n">
        <v>0</v>
      </c>
      <c r="AA144" s="188" t="n">
        <f aca="false">$Z$144*$K$144</f>
        <v>0</v>
      </c>
      <c r="AR144" s="28" t="s">
        <v>181</v>
      </c>
      <c r="AT144" s="28" t="s">
        <v>167</v>
      </c>
      <c r="AU144" s="28" t="s">
        <v>21</v>
      </c>
      <c r="AY144" s="28" t="s">
        <v>166</v>
      </c>
      <c r="BE144" s="189" t="n">
        <f aca="false">IF($U$144="základní",$N$144,0)</f>
        <v>0</v>
      </c>
      <c r="BF144" s="189" t="n">
        <f aca="false">IF($U$144="snížená",$N$144,0)</f>
        <v>0</v>
      </c>
      <c r="BG144" s="189" t="n">
        <f aca="false">IF($U$144="zákl. přenesená",$N$144,0)</f>
        <v>0</v>
      </c>
      <c r="BH144" s="189" t="n">
        <f aca="false">IF($U$144="sníž. přenesená",$N$144,0)</f>
        <v>0</v>
      </c>
      <c r="BI144" s="189" t="n">
        <f aca="false">IF($U$144="nulová",$N$144,0)</f>
        <v>0</v>
      </c>
      <c r="BJ144" s="28" t="s">
        <v>21</v>
      </c>
      <c r="BK144" s="189" t="n">
        <f aca="false">ROUND($L$144*$K$144,2)</f>
        <v>0</v>
      </c>
      <c r="BL144" s="28" t="s">
        <v>181</v>
      </c>
      <c r="BM144" s="28" t="s">
        <v>573</v>
      </c>
    </row>
    <row r="145" s="28" customFormat="true" ht="39" hidden="false" customHeight="true" outlineLevel="0" collapsed="false">
      <c r="A145" s="13"/>
      <c r="B145" s="36"/>
      <c r="C145" s="178" t="s">
        <v>9</v>
      </c>
      <c r="D145" s="178" t="s">
        <v>167</v>
      </c>
      <c r="E145" s="179" t="s">
        <v>574</v>
      </c>
      <c r="F145" s="180" t="s">
        <v>575</v>
      </c>
      <c r="G145" s="180"/>
      <c r="H145" s="180"/>
      <c r="I145" s="180"/>
      <c r="J145" s="181" t="s">
        <v>531</v>
      </c>
      <c r="K145" s="182" t="n">
        <v>1</v>
      </c>
      <c r="L145" s="183"/>
      <c r="M145" s="183"/>
      <c r="N145" s="184" t="n">
        <f aca="false">ROUND($L$145*$K$145,2)</f>
        <v>0</v>
      </c>
      <c r="O145" s="184"/>
      <c r="P145" s="184"/>
      <c r="Q145" s="184"/>
      <c r="R145" s="37"/>
      <c r="T145" s="185"/>
      <c r="U145" s="186" t="s">
        <v>39</v>
      </c>
      <c r="V145" s="187" t="n">
        <v>0</v>
      </c>
      <c r="W145" s="187" t="n">
        <f aca="false">$V$145*$K$145</f>
        <v>0</v>
      </c>
      <c r="X145" s="187" t="n">
        <v>0</v>
      </c>
      <c r="Y145" s="187" t="n">
        <f aca="false">$X$145*$K$145</f>
        <v>0</v>
      </c>
      <c r="Z145" s="187" t="n">
        <v>0</v>
      </c>
      <c r="AA145" s="188" t="n">
        <f aca="false">$Z$145*$K$145</f>
        <v>0</v>
      </c>
      <c r="AR145" s="28" t="s">
        <v>181</v>
      </c>
      <c r="AT145" s="28" t="s">
        <v>167</v>
      </c>
      <c r="AU145" s="28" t="s">
        <v>21</v>
      </c>
      <c r="AY145" s="28" t="s">
        <v>166</v>
      </c>
      <c r="BE145" s="189" t="n">
        <f aca="false">IF($U$145="základní",$N$145,0)</f>
        <v>0</v>
      </c>
      <c r="BF145" s="189" t="n">
        <f aca="false">IF($U$145="snížená",$N$145,0)</f>
        <v>0</v>
      </c>
      <c r="BG145" s="189" t="n">
        <f aca="false">IF($U$145="zákl. přenesená",$N$145,0)</f>
        <v>0</v>
      </c>
      <c r="BH145" s="189" t="n">
        <f aca="false">IF($U$145="sníž. přenesená",$N$145,0)</f>
        <v>0</v>
      </c>
      <c r="BI145" s="189" t="n">
        <f aca="false">IF($U$145="nulová",$N$145,0)</f>
        <v>0</v>
      </c>
      <c r="BJ145" s="28" t="s">
        <v>21</v>
      </c>
      <c r="BK145" s="189" t="n">
        <f aca="false">ROUND($L$145*$K$145,2)</f>
        <v>0</v>
      </c>
      <c r="BL145" s="28" t="s">
        <v>181</v>
      </c>
      <c r="BM145" s="28" t="s">
        <v>576</v>
      </c>
    </row>
    <row r="146" s="28" customFormat="true" ht="39" hidden="false" customHeight="true" outlineLevel="0" collapsed="false">
      <c r="A146" s="13"/>
      <c r="B146" s="36"/>
      <c r="C146" s="178" t="s">
        <v>288</v>
      </c>
      <c r="D146" s="178" t="s">
        <v>167</v>
      </c>
      <c r="E146" s="179" t="s">
        <v>577</v>
      </c>
      <c r="F146" s="180" t="s">
        <v>578</v>
      </c>
      <c r="G146" s="180"/>
      <c r="H146" s="180"/>
      <c r="I146" s="180"/>
      <c r="J146" s="181" t="s">
        <v>531</v>
      </c>
      <c r="K146" s="182" t="n">
        <v>1</v>
      </c>
      <c r="L146" s="183"/>
      <c r="M146" s="183"/>
      <c r="N146" s="184" t="n">
        <f aca="false">ROUND($L$146*$K$146,2)</f>
        <v>0</v>
      </c>
      <c r="O146" s="184"/>
      <c r="P146" s="184"/>
      <c r="Q146" s="184"/>
      <c r="R146" s="37"/>
      <c r="T146" s="185"/>
      <c r="U146" s="186" t="s">
        <v>39</v>
      </c>
      <c r="V146" s="187" t="n">
        <v>0</v>
      </c>
      <c r="W146" s="187" t="n">
        <f aca="false">$V$146*$K$146</f>
        <v>0</v>
      </c>
      <c r="X146" s="187" t="n">
        <v>0</v>
      </c>
      <c r="Y146" s="187" t="n">
        <f aca="false">$X$146*$K$146</f>
        <v>0</v>
      </c>
      <c r="Z146" s="187" t="n">
        <v>0</v>
      </c>
      <c r="AA146" s="188" t="n">
        <f aca="false">$Z$146*$K$146</f>
        <v>0</v>
      </c>
      <c r="AR146" s="28" t="s">
        <v>181</v>
      </c>
      <c r="AT146" s="28" t="s">
        <v>167</v>
      </c>
      <c r="AU146" s="28" t="s">
        <v>21</v>
      </c>
      <c r="AY146" s="28" t="s">
        <v>166</v>
      </c>
      <c r="BE146" s="189" t="n">
        <f aca="false">IF($U$146="základní",$N$146,0)</f>
        <v>0</v>
      </c>
      <c r="BF146" s="189" t="n">
        <f aca="false">IF($U$146="snížená",$N$146,0)</f>
        <v>0</v>
      </c>
      <c r="BG146" s="189" t="n">
        <f aca="false">IF($U$146="zákl. přenesená",$N$146,0)</f>
        <v>0</v>
      </c>
      <c r="BH146" s="189" t="n">
        <f aca="false">IF($U$146="sníž. přenesená",$N$146,0)</f>
        <v>0</v>
      </c>
      <c r="BI146" s="189" t="n">
        <f aca="false">IF($U$146="nulová",$N$146,0)</f>
        <v>0</v>
      </c>
      <c r="BJ146" s="28" t="s">
        <v>21</v>
      </c>
      <c r="BK146" s="189" t="n">
        <f aca="false">ROUND($L$146*$K$146,2)</f>
        <v>0</v>
      </c>
      <c r="BL146" s="28" t="s">
        <v>181</v>
      </c>
      <c r="BM146" s="28" t="s">
        <v>579</v>
      </c>
    </row>
    <row r="147" s="28" customFormat="true" ht="39" hidden="false" customHeight="true" outlineLevel="0" collapsed="false">
      <c r="A147" s="13"/>
      <c r="B147" s="36"/>
      <c r="C147" s="178" t="s">
        <v>292</v>
      </c>
      <c r="D147" s="178" t="s">
        <v>167</v>
      </c>
      <c r="E147" s="179" t="s">
        <v>580</v>
      </c>
      <c r="F147" s="180" t="s">
        <v>578</v>
      </c>
      <c r="G147" s="180"/>
      <c r="H147" s="180"/>
      <c r="I147" s="180"/>
      <c r="J147" s="181" t="s">
        <v>531</v>
      </c>
      <c r="K147" s="182" t="n">
        <v>1</v>
      </c>
      <c r="L147" s="183"/>
      <c r="M147" s="183"/>
      <c r="N147" s="184" t="n">
        <f aca="false">ROUND($L$147*$K$147,2)</f>
        <v>0</v>
      </c>
      <c r="O147" s="184"/>
      <c r="P147" s="184"/>
      <c r="Q147" s="184"/>
      <c r="R147" s="37"/>
      <c r="T147" s="185"/>
      <c r="U147" s="186" t="s">
        <v>39</v>
      </c>
      <c r="V147" s="187" t="n">
        <v>0</v>
      </c>
      <c r="W147" s="187" t="n">
        <f aca="false">$V$147*$K$147</f>
        <v>0</v>
      </c>
      <c r="X147" s="187" t="n">
        <v>0</v>
      </c>
      <c r="Y147" s="187" t="n">
        <f aca="false">$X$147*$K$147</f>
        <v>0</v>
      </c>
      <c r="Z147" s="187" t="n">
        <v>0</v>
      </c>
      <c r="AA147" s="188" t="n">
        <f aca="false">$Z$147*$K$147</f>
        <v>0</v>
      </c>
      <c r="AR147" s="28" t="s">
        <v>181</v>
      </c>
      <c r="AT147" s="28" t="s">
        <v>167</v>
      </c>
      <c r="AU147" s="28" t="s">
        <v>21</v>
      </c>
      <c r="AY147" s="28" t="s">
        <v>166</v>
      </c>
      <c r="BE147" s="189" t="n">
        <f aca="false">IF($U$147="základní",$N$147,0)</f>
        <v>0</v>
      </c>
      <c r="BF147" s="189" t="n">
        <f aca="false">IF($U$147="snížená",$N$147,0)</f>
        <v>0</v>
      </c>
      <c r="BG147" s="189" t="n">
        <f aca="false">IF($U$147="zákl. přenesená",$N$147,0)</f>
        <v>0</v>
      </c>
      <c r="BH147" s="189" t="n">
        <f aca="false">IF($U$147="sníž. přenesená",$N$147,0)</f>
        <v>0</v>
      </c>
      <c r="BI147" s="189" t="n">
        <f aca="false">IF($U$147="nulová",$N$147,0)</f>
        <v>0</v>
      </c>
      <c r="BJ147" s="28" t="s">
        <v>21</v>
      </c>
      <c r="BK147" s="189" t="n">
        <f aca="false">ROUND($L$147*$K$147,2)</f>
        <v>0</v>
      </c>
      <c r="BL147" s="28" t="s">
        <v>181</v>
      </c>
      <c r="BM147" s="28" t="s">
        <v>581</v>
      </c>
    </row>
    <row r="148" s="28" customFormat="true" ht="39" hidden="false" customHeight="true" outlineLevel="0" collapsed="false">
      <c r="A148" s="13"/>
      <c r="B148" s="36"/>
      <c r="C148" s="178" t="s">
        <v>297</v>
      </c>
      <c r="D148" s="178" t="s">
        <v>167</v>
      </c>
      <c r="E148" s="179" t="s">
        <v>582</v>
      </c>
      <c r="F148" s="180" t="s">
        <v>583</v>
      </c>
      <c r="G148" s="180"/>
      <c r="H148" s="180"/>
      <c r="I148" s="180"/>
      <c r="J148" s="181" t="s">
        <v>531</v>
      </c>
      <c r="K148" s="182" t="n">
        <v>1</v>
      </c>
      <c r="L148" s="183"/>
      <c r="M148" s="183"/>
      <c r="N148" s="184" t="n">
        <f aca="false">ROUND($L$148*$K$148,2)</f>
        <v>0</v>
      </c>
      <c r="O148" s="184"/>
      <c r="P148" s="184"/>
      <c r="Q148" s="184"/>
      <c r="R148" s="37"/>
      <c r="T148" s="185"/>
      <c r="U148" s="186" t="s">
        <v>39</v>
      </c>
      <c r="V148" s="187" t="n">
        <v>0</v>
      </c>
      <c r="W148" s="187" t="n">
        <f aca="false">$V$148*$K$148</f>
        <v>0</v>
      </c>
      <c r="X148" s="187" t="n">
        <v>0</v>
      </c>
      <c r="Y148" s="187" t="n">
        <f aca="false">$X$148*$K$148</f>
        <v>0</v>
      </c>
      <c r="Z148" s="187" t="n">
        <v>0</v>
      </c>
      <c r="AA148" s="188" t="n">
        <f aca="false">$Z$148*$K$148</f>
        <v>0</v>
      </c>
      <c r="AR148" s="28" t="s">
        <v>181</v>
      </c>
      <c r="AT148" s="28" t="s">
        <v>167</v>
      </c>
      <c r="AU148" s="28" t="s">
        <v>21</v>
      </c>
      <c r="AY148" s="28" t="s">
        <v>166</v>
      </c>
      <c r="BE148" s="189" t="n">
        <f aca="false">IF($U$148="základní",$N$148,0)</f>
        <v>0</v>
      </c>
      <c r="BF148" s="189" t="n">
        <f aca="false">IF($U$148="snížená",$N$148,0)</f>
        <v>0</v>
      </c>
      <c r="BG148" s="189" t="n">
        <f aca="false">IF($U$148="zákl. přenesená",$N$148,0)</f>
        <v>0</v>
      </c>
      <c r="BH148" s="189" t="n">
        <f aca="false">IF($U$148="sníž. přenesená",$N$148,0)</f>
        <v>0</v>
      </c>
      <c r="BI148" s="189" t="n">
        <f aca="false">IF($U$148="nulová",$N$148,0)</f>
        <v>0</v>
      </c>
      <c r="BJ148" s="28" t="s">
        <v>21</v>
      </c>
      <c r="BK148" s="189" t="n">
        <f aca="false">ROUND($L$148*$K$148,2)</f>
        <v>0</v>
      </c>
      <c r="BL148" s="28" t="s">
        <v>181</v>
      </c>
      <c r="BM148" s="28" t="s">
        <v>584</v>
      </c>
    </row>
    <row r="149" s="28" customFormat="true" ht="39" hidden="false" customHeight="true" outlineLevel="0" collapsed="false">
      <c r="A149" s="13"/>
      <c r="B149" s="36"/>
      <c r="C149" s="178" t="s">
        <v>301</v>
      </c>
      <c r="D149" s="178" t="s">
        <v>167</v>
      </c>
      <c r="E149" s="179" t="s">
        <v>585</v>
      </c>
      <c r="F149" s="180" t="s">
        <v>583</v>
      </c>
      <c r="G149" s="180"/>
      <c r="H149" s="180"/>
      <c r="I149" s="180"/>
      <c r="J149" s="181" t="s">
        <v>531</v>
      </c>
      <c r="K149" s="182" t="n">
        <v>1</v>
      </c>
      <c r="L149" s="183"/>
      <c r="M149" s="183"/>
      <c r="N149" s="184" t="n">
        <f aca="false">ROUND($L$149*$K$149,2)</f>
        <v>0</v>
      </c>
      <c r="O149" s="184"/>
      <c r="P149" s="184"/>
      <c r="Q149" s="184"/>
      <c r="R149" s="37"/>
      <c r="T149" s="185"/>
      <c r="U149" s="186" t="s">
        <v>39</v>
      </c>
      <c r="V149" s="187" t="n">
        <v>0</v>
      </c>
      <c r="W149" s="187" t="n">
        <f aca="false">$V$149*$K$149</f>
        <v>0</v>
      </c>
      <c r="X149" s="187" t="n">
        <v>0</v>
      </c>
      <c r="Y149" s="187" t="n">
        <f aca="false">$X$149*$K$149</f>
        <v>0</v>
      </c>
      <c r="Z149" s="187" t="n">
        <v>0</v>
      </c>
      <c r="AA149" s="188" t="n">
        <f aca="false">$Z$149*$K$149</f>
        <v>0</v>
      </c>
      <c r="AR149" s="28" t="s">
        <v>181</v>
      </c>
      <c r="AT149" s="28" t="s">
        <v>167</v>
      </c>
      <c r="AU149" s="28" t="s">
        <v>21</v>
      </c>
      <c r="AY149" s="28" t="s">
        <v>166</v>
      </c>
      <c r="BE149" s="189" t="n">
        <f aca="false">IF($U$149="základní",$N$149,0)</f>
        <v>0</v>
      </c>
      <c r="BF149" s="189" t="n">
        <f aca="false">IF($U$149="snížená",$N$149,0)</f>
        <v>0</v>
      </c>
      <c r="BG149" s="189" t="n">
        <f aca="false">IF($U$149="zákl. přenesená",$N$149,0)</f>
        <v>0</v>
      </c>
      <c r="BH149" s="189" t="n">
        <f aca="false">IF($U$149="sníž. přenesená",$N$149,0)</f>
        <v>0</v>
      </c>
      <c r="BI149" s="189" t="n">
        <f aca="false">IF($U$149="nulová",$N$149,0)</f>
        <v>0</v>
      </c>
      <c r="BJ149" s="28" t="s">
        <v>21</v>
      </c>
      <c r="BK149" s="189" t="n">
        <f aca="false">ROUND($L$149*$K$149,2)</f>
        <v>0</v>
      </c>
      <c r="BL149" s="28" t="s">
        <v>181</v>
      </c>
      <c r="BM149" s="28" t="s">
        <v>586</v>
      </c>
    </row>
    <row r="150" s="28" customFormat="true" ht="39" hidden="false" customHeight="true" outlineLevel="0" collapsed="false">
      <c r="A150" s="13"/>
      <c r="B150" s="36"/>
      <c r="C150" s="178" t="s">
        <v>305</v>
      </c>
      <c r="D150" s="178" t="s">
        <v>167</v>
      </c>
      <c r="E150" s="179" t="s">
        <v>587</v>
      </c>
      <c r="F150" s="180" t="s">
        <v>588</v>
      </c>
      <c r="G150" s="180"/>
      <c r="H150" s="180"/>
      <c r="I150" s="180"/>
      <c r="J150" s="181" t="s">
        <v>531</v>
      </c>
      <c r="K150" s="182" t="n">
        <v>1</v>
      </c>
      <c r="L150" s="183"/>
      <c r="M150" s="183"/>
      <c r="N150" s="184" t="n">
        <f aca="false">ROUND($L$150*$K$150,2)</f>
        <v>0</v>
      </c>
      <c r="O150" s="184"/>
      <c r="P150" s="184"/>
      <c r="Q150" s="184"/>
      <c r="R150" s="37"/>
      <c r="T150" s="185"/>
      <c r="U150" s="186" t="s">
        <v>39</v>
      </c>
      <c r="V150" s="187" t="n">
        <v>0</v>
      </c>
      <c r="W150" s="187" t="n">
        <f aca="false">$V$150*$K$150</f>
        <v>0</v>
      </c>
      <c r="X150" s="187" t="n">
        <v>0</v>
      </c>
      <c r="Y150" s="187" t="n">
        <f aca="false">$X$150*$K$150</f>
        <v>0</v>
      </c>
      <c r="Z150" s="187" t="n">
        <v>0</v>
      </c>
      <c r="AA150" s="188" t="n">
        <f aca="false">$Z$150*$K$150</f>
        <v>0</v>
      </c>
      <c r="AR150" s="28" t="s">
        <v>181</v>
      </c>
      <c r="AT150" s="28" t="s">
        <v>167</v>
      </c>
      <c r="AU150" s="28" t="s">
        <v>21</v>
      </c>
      <c r="AY150" s="28" t="s">
        <v>166</v>
      </c>
      <c r="BE150" s="189" t="n">
        <f aca="false">IF($U$150="základní",$N$150,0)</f>
        <v>0</v>
      </c>
      <c r="BF150" s="189" t="n">
        <f aca="false">IF($U$150="snížená",$N$150,0)</f>
        <v>0</v>
      </c>
      <c r="BG150" s="189" t="n">
        <f aca="false">IF($U$150="zákl. přenesená",$N$150,0)</f>
        <v>0</v>
      </c>
      <c r="BH150" s="189" t="n">
        <f aca="false">IF($U$150="sníž. přenesená",$N$150,0)</f>
        <v>0</v>
      </c>
      <c r="BI150" s="189" t="n">
        <f aca="false">IF($U$150="nulová",$N$150,0)</f>
        <v>0</v>
      </c>
      <c r="BJ150" s="28" t="s">
        <v>21</v>
      </c>
      <c r="BK150" s="189" t="n">
        <f aca="false">ROUND($L$150*$K$150,2)</f>
        <v>0</v>
      </c>
      <c r="BL150" s="28" t="s">
        <v>181</v>
      </c>
      <c r="BM150" s="28" t="s">
        <v>589</v>
      </c>
    </row>
    <row r="151" s="28" customFormat="true" ht="39" hidden="false" customHeight="true" outlineLevel="0" collapsed="false">
      <c r="A151" s="13"/>
      <c r="B151" s="36"/>
      <c r="C151" s="178" t="s">
        <v>309</v>
      </c>
      <c r="D151" s="178" t="s">
        <v>167</v>
      </c>
      <c r="E151" s="179" t="s">
        <v>590</v>
      </c>
      <c r="F151" s="180" t="s">
        <v>588</v>
      </c>
      <c r="G151" s="180"/>
      <c r="H151" s="180"/>
      <c r="I151" s="180"/>
      <c r="J151" s="181" t="s">
        <v>531</v>
      </c>
      <c r="K151" s="182" t="n">
        <v>1</v>
      </c>
      <c r="L151" s="183"/>
      <c r="M151" s="183"/>
      <c r="N151" s="184" t="n">
        <f aca="false">ROUND($L$151*$K$151,2)</f>
        <v>0</v>
      </c>
      <c r="O151" s="184"/>
      <c r="P151" s="184"/>
      <c r="Q151" s="184"/>
      <c r="R151" s="37"/>
      <c r="T151" s="185"/>
      <c r="U151" s="186" t="s">
        <v>39</v>
      </c>
      <c r="V151" s="187" t="n">
        <v>0</v>
      </c>
      <c r="W151" s="187" t="n">
        <f aca="false">$V$151*$K$151</f>
        <v>0</v>
      </c>
      <c r="X151" s="187" t="n">
        <v>0</v>
      </c>
      <c r="Y151" s="187" t="n">
        <f aca="false">$X$151*$K$151</f>
        <v>0</v>
      </c>
      <c r="Z151" s="187" t="n">
        <v>0</v>
      </c>
      <c r="AA151" s="188" t="n">
        <f aca="false">$Z$151*$K$151</f>
        <v>0</v>
      </c>
      <c r="AR151" s="28" t="s">
        <v>181</v>
      </c>
      <c r="AT151" s="28" t="s">
        <v>167</v>
      </c>
      <c r="AU151" s="28" t="s">
        <v>21</v>
      </c>
      <c r="AY151" s="28" t="s">
        <v>166</v>
      </c>
      <c r="BE151" s="189" t="n">
        <f aca="false">IF($U$151="základní",$N$151,0)</f>
        <v>0</v>
      </c>
      <c r="BF151" s="189" t="n">
        <f aca="false">IF($U$151="snížená",$N$151,0)</f>
        <v>0</v>
      </c>
      <c r="BG151" s="189" t="n">
        <f aca="false">IF($U$151="zákl. přenesená",$N$151,0)</f>
        <v>0</v>
      </c>
      <c r="BH151" s="189" t="n">
        <f aca="false">IF($U$151="sníž. přenesená",$N$151,0)</f>
        <v>0</v>
      </c>
      <c r="BI151" s="189" t="n">
        <f aca="false">IF($U$151="nulová",$N$151,0)</f>
        <v>0</v>
      </c>
      <c r="BJ151" s="28" t="s">
        <v>21</v>
      </c>
      <c r="BK151" s="189" t="n">
        <f aca="false">ROUND($L$151*$K$151,2)</f>
        <v>0</v>
      </c>
      <c r="BL151" s="28" t="s">
        <v>181</v>
      </c>
      <c r="BM151" s="28" t="s">
        <v>591</v>
      </c>
    </row>
    <row r="152" s="28" customFormat="true" ht="39" hidden="false" customHeight="true" outlineLevel="0" collapsed="false">
      <c r="A152" s="13"/>
      <c r="B152" s="36"/>
      <c r="C152" s="178" t="s">
        <v>313</v>
      </c>
      <c r="D152" s="178" t="s">
        <v>167</v>
      </c>
      <c r="E152" s="179" t="s">
        <v>592</v>
      </c>
      <c r="F152" s="180" t="s">
        <v>588</v>
      </c>
      <c r="G152" s="180"/>
      <c r="H152" s="180"/>
      <c r="I152" s="180"/>
      <c r="J152" s="181" t="s">
        <v>531</v>
      </c>
      <c r="K152" s="182" t="n">
        <v>1</v>
      </c>
      <c r="L152" s="183"/>
      <c r="M152" s="183"/>
      <c r="N152" s="184" t="n">
        <f aca="false">ROUND($L$152*$K$152,2)</f>
        <v>0</v>
      </c>
      <c r="O152" s="184"/>
      <c r="P152" s="184"/>
      <c r="Q152" s="184"/>
      <c r="R152" s="37"/>
      <c r="T152" s="185"/>
      <c r="U152" s="186" t="s">
        <v>39</v>
      </c>
      <c r="V152" s="187" t="n">
        <v>0</v>
      </c>
      <c r="W152" s="187" t="n">
        <f aca="false">$V$152*$K$152</f>
        <v>0</v>
      </c>
      <c r="X152" s="187" t="n">
        <v>0</v>
      </c>
      <c r="Y152" s="187" t="n">
        <f aca="false">$X$152*$K$152</f>
        <v>0</v>
      </c>
      <c r="Z152" s="187" t="n">
        <v>0</v>
      </c>
      <c r="AA152" s="188" t="n">
        <f aca="false">$Z$152*$K$152</f>
        <v>0</v>
      </c>
      <c r="AR152" s="28" t="s">
        <v>181</v>
      </c>
      <c r="AT152" s="28" t="s">
        <v>167</v>
      </c>
      <c r="AU152" s="28" t="s">
        <v>21</v>
      </c>
      <c r="AY152" s="28" t="s">
        <v>166</v>
      </c>
      <c r="BE152" s="189" t="n">
        <f aca="false">IF($U$152="základní",$N$152,0)</f>
        <v>0</v>
      </c>
      <c r="BF152" s="189" t="n">
        <f aca="false">IF($U$152="snížená",$N$152,0)</f>
        <v>0</v>
      </c>
      <c r="BG152" s="189" t="n">
        <f aca="false">IF($U$152="zákl. přenesená",$N$152,0)</f>
        <v>0</v>
      </c>
      <c r="BH152" s="189" t="n">
        <f aca="false">IF($U$152="sníž. přenesená",$N$152,0)</f>
        <v>0</v>
      </c>
      <c r="BI152" s="189" t="n">
        <f aca="false">IF($U$152="nulová",$N$152,0)</f>
        <v>0</v>
      </c>
      <c r="BJ152" s="28" t="s">
        <v>21</v>
      </c>
      <c r="BK152" s="189" t="n">
        <f aca="false">ROUND($L$152*$K$152,2)</f>
        <v>0</v>
      </c>
      <c r="BL152" s="28" t="s">
        <v>181</v>
      </c>
      <c r="BM152" s="28" t="s">
        <v>593</v>
      </c>
    </row>
    <row r="153" s="28" customFormat="true" ht="39" hidden="false" customHeight="true" outlineLevel="0" collapsed="false">
      <c r="A153" s="13"/>
      <c r="B153" s="36"/>
      <c r="C153" s="178" t="s">
        <v>318</v>
      </c>
      <c r="D153" s="178" t="s">
        <v>167</v>
      </c>
      <c r="E153" s="179" t="s">
        <v>594</v>
      </c>
      <c r="F153" s="180" t="s">
        <v>588</v>
      </c>
      <c r="G153" s="180"/>
      <c r="H153" s="180"/>
      <c r="I153" s="180"/>
      <c r="J153" s="181" t="s">
        <v>531</v>
      </c>
      <c r="K153" s="182" t="n">
        <v>1</v>
      </c>
      <c r="L153" s="183"/>
      <c r="M153" s="183"/>
      <c r="N153" s="184" t="n">
        <f aca="false">ROUND($L$153*$K$153,2)</f>
        <v>0</v>
      </c>
      <c r="O153" s="184"/>
      <c r="P153" s="184"/>
      <c r="Q153" s="184"/>
      <c r="R153" s="37"/>
      <c r="T153" s="185"/>
      <c r="U153" s="186" t="s">
        <v>39</v>
      </c>
      <c r="V153" s="187" t="n">
        <v>0</v>
      </c>
      <c r="W153" s="187" t="n">
        <f aca="false">$V$153*$K$153</f>
        <v>0</v>
      </c>
      <c r="X153" s="187" t="n">
        <v>0</v>
      </c>
      <c r="Y153" s="187" t="n">
        <f aca="false">$X$153*$K$153</f>
        <v>0</v>
      </c>
      <c r="Z153" s="187" t="n">
        <v>0</v>
      </c>
      <c r="AA153" s="188" t="n">
        <f aca="false">$Z$153*$K$153</f>
        <v>0</v>
      </c>
      <c r="AR153" s="28" t="s">
        <v>181</v>
      </c>
      <c r="AT153" s="28" t="s">
        <v>167</v>
      </c>
      <c r="AU153" s="28" t="s">
        <v>21</v>
      </c>
      <c r="AY153" s="28" t="s">
        <v>166</v>
      </c>
      <c r="BE153" s="189" t="n">
        <f aca="false">IF($U$153="základní",$N$153,0)</f>
        <v>0</v>
      </c>
      <c r="BF153" s="189" t="n">
        <f aca="false">IF($U$153="snížená",$N$153,0)</f>
        <v>0</v>
      </c>
      <c r="BG153" s="189" t="n">
        <f aca="false">IF($U$153="zákl. přenesená",$N$153,0)</f>
        <v>0</v>
      </c>
      <c r="BH153" s="189" t="n">
        <f aca="false">IF($U$153="sníž. přenesená",$N$153,0)</f>
        <v>0</v>
      </c>
      <c r="BI153" s="189" t="n">
        <f aca="false">IF($U$153="nulová",$N$153,0)</f>
        <v>0</v>
      </c>
      <c r="BJ153" s="28" t="s">
        <v>21</v>
      </c>
      <c r="BK153" s="189" t="n">
        <f aca="false">ROUND($L$153*$K$153,2)</f>
        <v>0</v>
      </c>
      <c r="BL153" s="28" t="s">
        <v>181</v>
      </c>
      <c r="BM153" s="28" t="s">
        <v>595</v>
      </c>
    </row>
    <row r="154" s="28" customFormat="true" ht="39" hidden="false" customHeight="true" outlineLevel="0" collapsed="false">
      <c r="A154" s="13"/>
      <c r="B154" s="36"/>
      <c r="C154" s="178" t="s">
        <v>540</v>
      </c>
      <c r="D154" s="178" t="s">
        <v>167</v>
      </c>
      <c r="E154" s="179" t="s">
        <v>596</v>
      </c>
      <c r="F154" s="180" t="s">
        <v>588</v>
      </c>
      <c r="G154" s="180"/>
      <c r="H154" s="180"/>
      <c r="I154" s="180"/>
      <c r="J154" s="181" t="s">
        <v>531</v>
      </c>
      <c r="K154" s="182" t="n">
        <v>1</v>
      </c>
      <c r="L154" s="183"/>
      <c r="M154" s="183"/>
      <c r="N154" s="184" t="n">
        <f aca="false">ROUND($L$154*$K$154,2)</f>
        <v>0</v>
      </c>
      <c r="O154" s="184"/>
      <c r="P154" s="184"/>
      <c r="Q154" s="184"/>
      <c r="R154" s="37"/>
      <c r="T154" s="185"/>
      <c r="U154" s="186" t="s">
        <v>39</v>
      </c>
      <c r="V154" s="187" t="n">
        <v>0</v>
      </c>
      <c r="W154" s="187" t="n">
        <f aca="false">$V$154*$K$154</f>
        <v>0</v>
      </c>
      <c r="X154" s="187" t="n">
        <v>0</v>
      </c>
      <c r="Y154" s="187" t="n">
        <f aca="false">$X$154*$K$154</f>
        <v>0</v>
      </c>
      <c r="Z154" s="187" t="n">
        <v>0</v>
      </c>
      <c r="AA154" s="188" t="n">
        <f aca="false">$Z$154*$K$154</f>
        <v>0</v>
      </c>
      <c r="AR154" s="28" t="s">
        <v>181</v>
      </c>
      <c r="AT154" s="28" t="s">
        <v>167</v>
      </c>
      <c r="AU154" s="28" t="s">
        <v>21</v>
      </c>
      <c r="AY154" s="28" t="s">
        <v>166</v>
      </c>
      <c r="BE154" s="189" t="n">
        <f aca="false">IF($U$154="základní",$N$154,0)</f>
        <v>0</v>
      </c>
      <c r="BF154" s="189" t="n">
        <f aca="false">IF($U$154="snížená",$N$154,0)</f>
        <v>0</v>
      </c>
      <c r="BG154" s="189" t="n">
        <f aca="false">IF($U$154="zákl. přenesená",$N$154,0)</f>
        <v>0</v>
      </c>
      <c r="BH154" s="189" t="n">
        <f aca="false">IF($U$154="sníž. přenesená",$N$154,0)</f>
        <v>0</v>
      </c>
      <c r="BI154" s="189" t="n">
        <f aca="false">IF($U$154="nulová",$N$154,0)</f>
        <v>0</v>
      </c>
      <c r="BJ154" s="28" t="s">
        <v>21</v>
      </c>
      <c r="BK154" s="189" t="n">
        <f aca="false">ROUND($L$154*$K$154,2)</f>
        <v>0</v>
      </c>
      <c r="BL154" s="28" t="s">
        <v>181</v>
      </c>
      <c r="BM154" s="28" t="s">
        <v>597</v>
      </c>
    </row>
    <row r="155" s="28" customFormat="true" ht="27" hidden="false" customHeight="true" outlineLevel="0" collapsed="false">
      <c r="A155" s="13"/>
      <c r="B155" s="36"/>
      <c r="C155" s="178" t="s">
        <v>542</v>
      </c>
      <c r="D155" s="178" t="s">
        <v>167</v>
      </c>
      <c r="E155" s="179" t="s">
        <v>567</v>
      </c>
      <c r="F155" s="180" t="s">
        <v>568</v>
      </c>
      <c r="G155" s="180"/>
      <c r="H155" s="180"/>
      <c r="I155" s="180"/>
      <c r="J155" s="181" t="s">
        <v>179</v>
      </c>
      <c r="K155" s="182" t="n">
        <v>2400</v>
      </c>
      <c r="L155" s="183"/>
      <c r="M155" s="183"/>
      <c r="N155" s="184" t="n">
        <f aca="false">ROUND($L$155*$K$155,2)</f>
        <v>0</v>
      </c>
      <c r="O155" s="184"/>
      <c r="P155" s="184"/>
      <c r="Q155" s="184"/>
      <c r="R155" s="37"/>
      <c r="T155" s="185"/>
      <c r="U155" s="186" t="s">
        <v>39</v>
      </c>
      <c r="V155" s="187" t="n">
        <v>0</v>
      </c>
      <c r="W155" s="187" t="n">
        <f aca="false">$V$155*$K$155</f>
        <v>0</v>
      </c>
      <c r="X155" s="187" t="n">
        <v>0</v>
      </c>
      <c r="Y155" s="187" t="n">
        <f aca="false">$X$155*$K$155</f>
        <v>0</v>
      </c>
      <c r="Z155" s="187" t="n">
        <v>0</v>
      </c>
      <c r="AA155" s="188" t="n">
        <f aca="false">$Z$155*$K$155</f>
        <v>0</v>
      </c>
      <c r="AR155" s="28" t="s">
        <v>181</v>
      </c>
      <c r="AT155" s="28" t="s">
        <v>167</v>
      </c>
      <c r="AU155" s="28" t="s">
        <v>21</v>
      </c>
      <c r="AY155" s="28" t="s">
        <v>166</v>
      </c>
      <c r="BE155" s="189" t="n">
        <f aca="false">IF($U$155="základní",$N$155,0)</f>
        <v>0</v>
      </c>
      <c r="BF155" s="189" t="n">
        <f aca="false">IF($U$155="snížená",$N$155,0)</f>
        <v>0</v>
      </c>
      <c r="BG155" s="189" t="n">
        <f aca="false">IF($U$155="zákl. přenesená",$N$155,0)</f>
        <v>0</v>
      </c>
      <c r="BH155" s="189" t="n">
        <f aca="false">IF($U$155="sníž. přenesená",$N$155,0)</f>
        <v>0</v>
      </c>
      <c r="BI155" s="189" t="n">
        <f aca="false">IF($U$155="nulová",$N$155,0)</f>
        <v>0</v>
      </c>
      <c r="BJ155" s="28" t="s">
        <v>21</v>
      </c>
      <c r="BK155" s="189" t="n">
        <f aca="false">ROUND($L$155*$K$155,2)</f>
        <v>0</v>
      </c>
      <c r="BL155" s="28" t="s">
        <v>181</v>
      </c>
      <c r="BM155" s="28" t="s">
        <v>598</v>
      </c>
    </row>
    <row r="156" s="169" customFormat="true" ht="37.5" hidden="false" customHeight="true" outlineLevel="0" collapsed="false">
      <c r="A156" s="163"/>
      <c r="B156" s="164"/>
      <c r="C156" s="163"/>
      <c r="D156" s="165" t="s">
        <v>521</v>
      </c>
      <c r="E156" s="165"/>
      <c r="F156" s="165"/>
      <c r="G156" s="165"/>
      <c r="H156" s="165"/>
      <c r="I156" s="165"/>
      <c r="J156" s="165"/>
      <c r="K156" s="165"/>
      <c r="L156" s="166"/>
      <c r="M156" s="166"/>
      <c r="N156" s="167" t="n">
        <f aca="false">$BK$156</f>
        <v>0</v>
      </c>
      <c r="O156" s="167"/>
      <c r="P156" s="167"/>
      <c r="Q156" s="167"/>
      <c r="R156" s="196"/>
      <c r="T156" s="170"/>
      <c r="W156" s="171" t="n">
        <f aca="false">SUM($W$157:$W$173)</f>
        <v>0</v>
      </c>
      <c r="Y156" s="171" t="n">
        <f aca="false">SUM($Y$157:$Y$173)</f>
        <v>0</v>
      </c>
      <c r="AA156" s="172" t="n">
        <f aca="false">SUM($AA$157:$AA$173)</f>
        <v>0</v>
      </c>
      <c r="AR156" s="173" t="s">
        <v>21</v>
      </c>
      <c r="AT156" s="173" t="s">
        <v>73</v>
      </c>
      <c r="AU156" s="173" t="s">
        <v>74</v>
      </c>
      <c r="AY156" s="173" t="s">
        <v>166</v>
      </c>
      <c r="BK156" s="174" t="n">
        <f aca="false">SUM($BK$157:$BK$173)</f>
        <v>0</v>
      </c>
    </row>
    <row r="157" s="28" customFormat="true" ht="39" hidden="false" customHeight="true" outlineLevel="0" collapsed="false">
      <c r="A157" s="13"/>
      <c r="B157" s="36"/>
      <c r="C157" s="178" t="s">
        <v>544</v>
      </c>
      <c r="D157" s="178" t="s">
        <v>167</v>
      </c>
      <c r="E157" s="179" t="s">
        <v>599</v>
      </c>
      <c r="F157" s="180" t="s">
        <v>600</v>
      </c>
      <c r="G157" s="180"/>
      <c r="H157" s="180"/>
      <c r="I157" s="180"/>
      <c r="J157" s="181" t="s">
        <v>531</v>
      </c>
      <c r="K157" s="182" t="n">
        <v>1</v>
      </c>
      <c r="L157" s="183"/>
      <c r="M157" s="183"/>
      <c r="N157" s="184" t="n">
        <f aca="false">ROUND($L$157*$K$157,2)</f>
        <v>0</v>
      </c>
      <c r="O157" s="184"/>
      <c r="P157" s="184"/>
      <c r="Q157" s="184"/>
      <c r="R157" s="37"/>
      <c r="T157" s="185"/>
      <c r="U157" s="186" t="s">
        <v>39</v>
      </c>
      <c r="V157" s="187" t="n">
        <v>0</v>
      </c>
      <c r="W157" s="187" t="n">
        <f aca="false">$V$157*$K$157</f>
        <v>0</v>
      </c>
      <c r="X157" s="187" t="n">
        <v>0</v>
      </c>
      <c r="Y157" s="187" t="n">
        <f aca="false">$X$157*$K$157</f>
        <v>0</v>
      </c>
      <c r="Z157" s="187" t="n">
        <v>0</v>
      </c>
      <c r="AA157" s="188" t="n">
        <f aca="false">$Z$157*$K$157</f>
        <v>0</v>
      </c>
      <c r="AR157" s="28" t="s">
        <v>181</v>
      </c>
      <c r="AT157" s="28" t="s">
        <v>167</v>
      </c>
      <c r="AU157" s="28" t="s">
        <v>21</v>
      </c>
      <c r="AY157" s="28" t="s">
        <v>166</v>
      </c>
      <c r="BE157" s="189" t="n">
        <f aca="false">IF($U$157="základní",$N$157,0)</f>
        <v>0</v>
      </c>
      <c r="BF157" s="189" t="n">
        <f aca="false">IF($U$157="snížená",$N$157,0)</f>
        <v>0</v>
      </c>
      <c r="BG157" s="189" t="n">
        <f aca="false">IF($U$157="zákl. přenesená",$N$157,0)</f>
        <v>0</v>
      </c>
      <c r="BH157" s="189" t="n">
        <f aca="false">IF($U$157="sníž. přenesená",$N$157,0)</f>
        <v>0</v>
      </c>
      <c r="BI157" s="189" t="n">
        <f aca="false">IF($U$157="nulová",$N$157,0)</f>
        <v>0</v>
      </c>
      <c r="BJ157" s="28" t="s">
        <v>21</v>
      </c>
      <c r="BK157" s="189" t="n">
        <f aca="false">ROUND($L$157*$K$157,2)</f>
        <v>0</v>
      </c>
      <c r="BL157" s="28" t="s">
        <v>181</v>
      </c>
      <c r="BM157" s="28" t="s">
        <v>601</v>
      </c>
    </row>
    <row r="158" s="28" customFormat="true" ht="39" hidden="false" customHeight="true" outlineLevel="0" collapsed="false">
      <c r="A158" s="13"/>
      <c r="B158" s="36"/>
      <c r="C158" s="178" t="s">
        <v>546</v>
      </c>
      <c r="D158" s="178" t="s">
        <v>167</v>
      </c>
      <c r="E158" s="179" t="s">
        <v>602</v>
      </c>
      <c r="F158" s="180" t="s">
        <v>600</v>
      </c>
      <c r="G158" s="180"/>
      <c r="H158" s="180"/>
      <c r="I158" s="180"/>
      <c r="J158" s="181" t="s">
        <v>531</v>
      </c>
      <c r="K158" s="182" t="n">
        <v>1</v>
      </c>
      <c r="L158" s="183"/>
      <c r="M158" s="183"/>
      <c r="N158" s="184" t="n">
        <f aca="false">ROUND($L$158*$K$158,2)</f>
        <v>0</v>
      </c>
      <c r="O158" s="184"/>
      <c r="P158" s="184"/>
      <c r="Q158" s="184"/>
      <c r="R158" s="37"/>
      <c r="T158" s="185"/>
      <c r="U158" s="186" t="s">
        <v>39</v>
      </c>
      <c r="V158" s="187" t="n">
        <v>0</v>
      </c>
      <c r="W158" s="187" t="n">
        <f aca="false">$V$158*$K$158</f>
        <v>0</v>
      </c>
      <c r="X158" s="187" t="n">
        <v>0</v>
      </c>
      <c r="Y158" s="187" t="n">
        <f aca="false">$X$158*$K$158</f>
        <v>0</v>
      </c>
      <c r="Z158" s="187" t="n">
        <v>0</v>
      </c>
      <c r="AA158" s="188" t="n">
        <f aca="false">$Z$158*$K$158</f>
        <v>0</v>
      </c>
      <c r="AR158" s="28" t="s">
        <v>181</v>
      </c>
      <c r="AT158" s="28" t="s">
        <v>167</v>
      </c>
      <c r="AU158" s="28" t="s">
        <v>21</v>
      </c>
      <c r="AY158" s="28" t="s">
        <v>166</v>
      </c>
      <c r="BE158" s="189" t="n">
        <f aca="false">IF($U$158="základní",$N$158,0)</f>
        <v>0</v>
      </c>
      <c r="BF158" s="189" t="n">
        <f aca="false">IF($U$158="snížená",$N$158,0)</f>
        <v>0</v>
      </c>
      <c r="BG158" s="189" t="n">
        <f aca="false">IF($U$158="zákl. přenesená",$N$158,0)</f>
        <v>0</v>
      </c>
      <c r="BH158" s="189" t="n">
        <f aca="false">IF($U$158="sníž. přenesená",$N$158,0)</f>
        <v>0</v>
      </c>
      <c r="BI158" s="189" t="n">
        <f aca="false">IF($U$158="nulová",$N$158,0)</f>
        <v>0</v>
      </c>
      <c r="BJ158" s="28" t="s">
        <v>21</v>
      </c>
      <c r="BK158" s="189" t="n">
        <f aca="false">ROUND($L$158*$K$158,2)</f>
        <v>0</v>
      </c>
      <c r="BL158" s="28" t="s">
        <v>181</v>
      </c>
      <c r="BM158" s="28" t="s">
        <v>603</v>
      </c>
    </row>
    <row r="159" s="28" customFormat="true" ht="39" hidden="false" customHeight="true" outlineLevel="0" collapsed="false">
      <c r="A159" s="13"/>
      <c r="B159" s="36"/>
      <c r="C159" s="178" t="s">
        <v>549</v>
      </c>
      <c r="D159" s="178" t="s">
        <v>167</v>
      </c>
      <c r="E159" s="179" t="s">
        <v>604</v>
      </c>
      <c r="F159" s="180" t="s">
        <v>600</v>
      </c>
      <c r="G159" s="180"/>
      <c r="H159" s="180"/>
      <c r="I159" s="180"/>
      <c r="J159" s="181" t="s">
        <v>531</v>
      </c>
      <c r="K159" s="182" t="n">
        <v>1</v>
      </c>
      <c r="L159" s="183"/>
      <c r="M159" s="183"/>
      <c r="N159" s="184" t="n">
        <f aca="false">ROUND($L$159*$K$159,2)</f>
        <v>0</v>
      </c>
      <c r="O159" s="184"/>
      <c r="P159" s="184"/>
      <c r="Q159" s="184"/>
      <c r="R159" s="37"/>
      <c r="T159" s="185"/>
      <c r="U159" s="186" t="s">
        <v>39</v>
      </c>
      <c r="V159" s="187" t="n">
        <v>0</v>
      </c>
      <c r="W159" s="187" t="n">
        <f aca="false">$V$159*$K$159</f>
        <v>0</v>
      </c>
      <c r="X159" s="187" t="n">
        <v>0</v>
      </c>
      <c r="Y159" s="187" t="n">
        <f aca="false">$X$159*$K$159</f>
        <v>0</v>
      </c>
      <c r="Z159" s="187" t="n">
        <v>0</v>
      </c>
      <c r="AA159" s="188" t="n">
        <f aca="false">$Z$159*$K$159</f>
        <v>0</v>
      </c>
      <c r="AR159" s="28" t="s">
        <v>181</v>
      </c>
      <c r="AT159" s="28" t="s">
        <v>167</v>
      </c>
      <c r="AU159" s="28" t="s">
        <v>21</v>
      </c>
      <c r="AY159" s="28" t="s">
        <v>166</v>
      </c>
      <c r="BE159" s="189" t="n">
        <f aca="false">IF($U$159="základní",$N$159,0)</f>
        <v>0</v>
      </c>
      <c r="BF159" s="189" t="n">
        <f aca="false">IF($U$159="snížená",$N$159,0)</f>
        <v>0</v>
      </c>
      <c r="BG159" s="189" t="n">
        <f aca="false">IF($U$159="zákl. přenesená",$N$159,0)</f>
        <v>0</v>
      </c>
      <c r="BH159" s="189" t="n">
        <f aca="false">IF($U$159="sníž. přenesená",$N$159,0)</f>
        <v>0</v>
      </c>
      <c r="BI159" s="189" t="n">
        <f aca="false">IF($U$159="nulová",$N$159,0)</f>
        <v>0</v>
      </c>
      <c r="BJ159" s="28" t="s">
        <v>21</v>
      </c>
      <c r="BK159" s="189" t="n">
        <f aca="false">ROUND($L$159*$K$159,2)</f>
        <v>0</v>
      </c>
      <c r="BL159" s="28" t="s">
        <v>181</v>
      </c>
      <c r="BM159" s="28" t="s">
        <v>605</v>
      </c>
    </row>
    <row r="160" s="28" customFormat="true" ht="39" hidden="false" customHeight="true" outlineLevel="0" collapsed="false">
      <c r="A160" s="13"/>
      <c r="B160" s="36"/>
      <c r="C160" s="178" t="s">
        <v>551</v>
      </c>
      <c r="D160" s="178" t="s">
        <v>167</v>
      </c>
      <c r="E160" s="179" t="s">
        <v>606</v>
      </c>
      <c r="F160" s="180" t="s">
        <v>607</v>
      </c>
      <c r="G160" s="180"/>
      <c r="H160" s="180"/>
      <c r="I160" s="180"/>
      <c r="J160" s="181" t="s">
        <v>531</v>
      </c>
      <c r="K160" s="182" t="n">
        <v>1</v>
      </c>
      <c r="L160" s="183"/>
      <c r="M160" s="183"/>
      <c r="N160" s="184" t="n">
        <f aca="false">ROUND($L$160*$K$160,2)</f>
        <v>0</v>
      </c>
      <c r="O160" s="184"/>
      <c r="P160" s="184"/>
      <c r="Q160" s="184"/>
      <c r="R160" s="37"/>
      <c r="T160" s="185"/>
      <c r="U160" s="186" t="s">
        <v>39</v>
      </c>
      <c r="V160" s="187" t="n">
        <v>0</v>
      </c>
      <c r="W160" s="187" t="n">
        <f aca="false">$V$160*$K$160</f>
        <v>0</v>
      </c>
      <c r="X160" s="187" t="n">
        <v>0</v>
      </c>
      <c r="Y160" s="187" t="n">
        <f aca="false">$X$160*$K$160</f>
        <v>0</v>
      </c>
      <c r="Z160" s="187" t="n">
        <v>0</v>
      </c>
      <c r="AA160" s="188" t="n">
        <f aca="false">$Z$160*$K$160</f>
        <v>0</v>
      </c>
      <c r="AR160" s="28" t="s">
        <v>181</v>
      </c>
      <c r="AT160" s="28" t="s">
        <v>167</v>
      </c>
      <c r="AU160" s="28" t="s">
        <v>21</v>
      </c>
      <c r="AY160" s="28" t="s">
        <v>166</v>
      </c>
      <c r="BE160" s="189" t="n">
        <f aca="false">IF($U$160="základní",$N$160,0)</f>
        <v>0</v>
      </c>
      <c r="BF160" s="189" t="n">
        <f aca="false">IF($U$160="snížená",$N$160,0)</f>
        <v>0</v>
      </c>
      <c r="BG160" s="189" t="n">
        <f aca="false">IF($U$160="zákl. přenesená",$N$160,0)</f>
        <v>0</v>
      </c>
      <c r="BH160" s="189" t="n">
        <f aca="false">IF($U$160="sníž. přenesená",$N$160,0)</f>
        <v>0</v>
      </c>
      <c r="BI160" s="189" t="n">
        <f aca="false">IF($U$160="nulová",$N$160,0)</f>
        <v>0</v>
      </c>
      <c r="BJ160" s="28" t="s">
        <v>21</v>
      </c>
      <c r="BK160" s="189" t="n">
        <f aca="false">ROUND($L$160*$K$160,2)</f>
        <v>0</v>
      </c>
      <c r="BL160" s="28" t="s">
        <v>181</v>
      </c>
      <c r="BM160" s="28" t="s">
        <v>608</v>
      </c>
    </row>
    <row r="161" s="28" customFormat="true" ht="39" hidden="false" customHeight="true" outlineLevel="0" collapsed="false">
      <c r="A161" s="13"/>
      <c r="B161" s="36"/>
      <c r="C161" s="178" t="s">
        <v>553</v>
      </c>
      <c r="D161" s="178" t="s">
        <v>167</v>
      </c>
      <c r="E161" s="179" t="s">
        <v>609</v>
      </c>
      <c r="F161" s="180" t="s">
        <v>610</v>
      </c>
      <c r="G161" s="180"/>
      <c r="H161" s="180"/>
      <c r="I161" s="180"/>
      <c r="J161" s="181" t="s">
        <v>531</v>
      </c>
      <c r="K161" s="182" t="n">
        <v>1</v>
      </c>
      <c r="L161" s="183"/>
      <c r="M161" s="183"/>
      <c r="N161" s="184" t="n">
        <f aca="false">ROUND($L$161*$K$161,2)</f>
        <v>0</v>
      </c>
      <c r="O161" s="184"/>
      <c r="P161" s="184"/>
      <c r="Q161" s="184"/>
      <c r="R161" s="37"/>
      <c r="T161" s="185"/>
      <c r="U161" s="186" t="s">
        <v>39</v>
      </c>
      <c r="V161" s="187" t="n">
        <v>0</v>
      </c>
      <c r="W161" s="187" t="n">
        <f aca="false">$V$161*$K$161</f>
        <v>0</v>
      </c>
      <c r="X161" s="187" t="n">
        <v>0</v>
      </c>
      <c r="Y161" s="187" t="n">
        <f aca="false">$X$161*$K$161</f>
        <v>0</v>
      </c>
      <c r="Z161" s="187" t="n">
        <v>0</v>
      </c>
      <c r="AA161" s="188" t="n">
        <f aca="false">$Z$161*$K$161</f>
        <v>0</v>
      </c>
      <c r="AR161" s="28" t="s">
        <v>181</v>
      </c>
      <c r="AT161" s="28" t="s">
        <v>167</v>
      </c>
      <c r="AU161" s="28" t="s">
        <v>21</v>
      </c>
      <c r="AY161" s="28" t="s">
        <v>166</v>
      </c>
      <c r="BE161" s="189" t="n">
        <f aca="false">IF($U$161="základní",$N$161,0)</f>
        <v>0</v>
      </c>
      <c r="BF161" s="189" t="n">
        <f aca="false">IF($U$161="snížená",$N$161,0)</f>
        <v>0</v>
      </c>
      <c r="BG161" s="189" t="n">
        <f aca="false">IF($U$161="zákl. přenesená",$N$161,0)</f>
        <v>0</v>
      </c>
      <c r="BH161" s="189" t="n">
        <f aca="false">IF($U$161="sníž. přenesená",$N$161,0)</f>
        <v>0</v>
      </c>
      <c r="BI161" s="189" t="n">
        <f aca="false">IF($U$161="nulová",$N$161,0)</f>
        <v>0</v>
      </c>
      <c r="BJ161" s="28" t="s">
        <v>21</v>
      </c>
      <c r="BK161" s="189" t="n">
        <f aca="false">ROUND($L$161*$K$161,2)</f>
        <v>0</v>
      </c>
      <c r="BL161" s="28" t="s">
        <v>181</v>
      </c>
      <c r="BM161" s="28" t="s">
        <v>611</v>
      </c>
    </row>
    <row r="162" s="28" customFormat="true" ht="39" hidden="false" customHeight="true" outlineLevel="0" collapsed="false">
      <c r="A162" s="13"/>
      <c r="B162" s="36"/>
      <c r="C162" s="178" t="s">
        <v>555</v>
      </c>
      <c r="D162" s="178" t="s">
        <v>167</v>
      </c>
      <c r="E162" s="179" t="s">
        <v>612</v>
      </c>
      <c r="F162" s="180" t="s">
        <v>607</v>
      </c>
      <c r="G162" s="180"/>
      <c r="H162" s="180"/>
      <c r="I162" s="180"/>
      <c r="J162" s="181" t="s">
        <v>531</v>
      </c>
      <c r="K162" s="182" t="n">
        <v>1</v>
      </c>
      <c r="L162" s="183"/>
      <c r="M162" s="183"/>
      <c r="N162" s="184" t="n">
        <f aca="false">ROUND($L$162*$K$162,2)</f>
        <v>0</v>
      </c>
      <c r="O162" s="184"/>
      <c r="P162" s="184"/>
      <c r="Q162" s="184"/>
      <c r="R162" s="37"/>
      <c r="T162" s="185"/>
      <c r="U162" s="186" t="s">
        <v>39</v>
      </c>
      <c r="V162" s="187" t="n">
        <v>0</v>
      </c>
      <c r="W162" s="187" t="n">
        <f aca="false">$V$162*$K$162</f>
        <v>0</v>
      </c>
      <c r="X162" s="187" t="n">
        <v>0</v>
      </c>
      <c r="Y162" s="187" t="n">
        <f aca="false">$X$162*$K$162</f>
        <v>0</v>
      </c>
      <c r="Z162" s="187" t="n">
        <v>0</v>
      </c>
      <c r="AA162" s="188" t="n">
        <f aca="false">$Z$162*$K$162</f>
        <v>0</v>
      </c>
      <c r="AR162" s="28" t="s">
        <v>181</v>
      </c>
      <c r="AT162" s="28" t="s">
        <v>167</v>
      </c>
      <c r="AU162" s="28" t="s">
        <v>21</v>
      </c>
      <c r="AY162" s="28" t="s">
        <v>166</v>
      </c>
      <c r="BE162" s="189" t="n">
        <f aca="false">IF($U$162="základní",$N$162,0)</f>
        <v>0</v>
      </c>
      <c r="BF162" s="189" t="n">
        <f aca="false">IF($U$162="snížená",$N$162,0)</f>
        <v>0</v>
      </c>
      <c r="BG162" s="189" t="n">
        <f aca="false">IF($U$162="zákl. přenesená",$N$162,0)</f>
        <v>0</v>
      </c>
      <c r="BH162" s="189" t="n">
        <f aca="false">IF($U$162="sníž. přenesená",$N$162,0)</f>
        <v>0</v>
      </c>
      <c r="BI162" s="189" t="n">
        <f aca="false">IF($U$162="nulová",$N$162,0)</f>
        <v>0</v>
      </c>
      <c r="BJ162" s="28" t="s">
        <v>21</v>
      </c>
      <c r="BK162" s="189" t="n">
        <f aca="false">ROUND($L$162*$K$162,2)</f>
        <v>0</v>
      </c>
      <c r="BL162" s="28" t="s">
        <v>181</v>
      </c>
      <c r="BM162" s="28" t="s">
        <v>613</v>
      </c>
    </row>
    <row r="163" s="28" customFormat="true" ht="39" hidden="false" customHeight="true" outlineLevel="0" collapsed="false">
      <c r="A163" s="13"/>
      <c r="B163" s="36"/>
      <c r="C163" s="178" t="s">
        <v>558</v>
      </c>
      <c r="D163" s="178" t="s">
        <v>167</v>
      </c>
      <c r="E163" s="179" t="s">
        <v>614</v>
      </c>
      <c r="F163" s="180" t="s">
        <v>610</v>
      </c>
      <c r="G163" s="180"/>
      <c r="H163" s="180"/>
      <c r="I163" s="180"/>
      <c r="J163" s="181" t="s">
        <v>531</v>
      </c>
      <c r="K163" s="182" t="n">
        <v>1</v>
      </c>
      <c r="L163" s="183"/>
      <c r="M163" s="183"/>
      <c r="N163" s="184" t="n">
        <f aca="false">ROUND($L$163*$K$163,2)</f>
        <v>0</v>
      </c>
      <c r="O163" s="184"/>
      <c r="P163" s="184"/>
      <c r="Q163" s="184"/>
      <c r="R163" s="37"/>
      <c r="T163" s="185"/>
      <c r="U163" s="186" t="s">
        <v>39</v>
      </c>
      <c r="V163" s="187" t="n">
        <v>0</v>
      </c>
      <c r="W163" s="187" t="n">
        <f aca="false">$V$163*$K$163</f>
        <v>0</v>
      </c>
      <c r="X163" s="187" t="n">
        <v>0</v>
      </c>
      <c r="Y163" s="187" t="n">
        <f aca="false">$X$163*$K$163</f>
        <v>0</v>
      </c>
      <c r="Z163" s="187" t="n">
        <v>0</v>
      </c>
      <c r="AA163" s="188" t="n">
        <f aca="false">$Z$163*$K$163</f>
        <v>0</v>
      </c>
      <c r="AR163" s="28" t="s">
        <v>181</v>
      </c>
      <c r="AT163" s="28" t="s">
        <v>167</v>
      </c>
      <c r="AU163" s="28" t="s">
        <v>21</v>
      </c>
      <c r="AY163" s="28" t="s">
        <v>166</v>
      </c>
      <c r="BE163" s="189" t="n">
        <f aca="false">IF($U$163="základní",$N$163,0)</f>
        <v>0</v>
      </c>
      <c r="BF163" s="189" t="n">
        <f aca="false">IF($U$163="snížená",$N$163,0)</f>
        <v>0</v>
      </c>
      <c r="BG163" s="189" t="n">
        <f aca="false">IF($U$163="zákl. přenesená",$N$163,0)</f>
        <v>0</v>
      </c>
      <c r="BH163" s="189" t="n">
        <f aca="false">IF($U$163="sníž. přenesená",$N$163,0)</f>
        <v>0</v>
      </c>
      <c r="BI163" s="189" t="n">
        <f aca="false">IF($U$163="nulová",$N$163,0)</f>
        <v>0</v>
      </c>
      <c r="BJ163" s="28" t="s">
        <v>21</v>
      </c>
      <c r="BK163" s="189" t="n">
        <f aca="false">ROUND($L$163*$K$163,2)</f>
        <v>0</v>
      </c>
      <c r="BL163" s="28" t="s">
        <v>181</v>
      </c>
      <c r="BM163" s="28" t="s">
        <v>615</v>
      </c>
    </row>
    <row r="164" s="28" customFormat="true" ht="39" hidden="false" customHeight="true" outlineLevel="0" collapsed="false">
      <c r="A164" s="13"/>
      <c r="B164" s="36"/>
      <c r="C164" s="178" t="s">
        <v>560</v>
      </c>
      <c r="D164" s="178" t="s">
        <v>167</v>
      </c>
      <c r="E164" s="179" t="s">
        <v>616</v>
      </c>
      <c r="F164" s="180" t="s">
        <v>610</v>
      </c>
      <c r="G164" s="180"/>
      <c r="H164" s="180"/>
      <c r="I164" s="180"/>
      <c r="J164" s="181" t="s">
        <v>531</v>
      </c>
      <c r="K164" s="182" t="n">
        <v>1</v>
      </c>
      <c r="L164" s="183"/>
      <c r="M164" s="183"/>
      <c r="N164" s="184" t="n">
        <f aca="false">ROUND($L$164*$K$164,2)</f>
        <v>0</v>
      </c>
      <c r="O164" s="184"/>
      <c r="P164" s="184"/>
      <c r="Q164" s="184"/>
      <c r="R164" s="37"/>
      <c r="T164" s="185"/>
      <c r="U164" s="186" t="s">
        <v>39</v>
      </c>
      <c r="V164" s="187" t="n">
        <v>0</v>
      </c>
      <c r="W164" s="187" t="n">
        <f aca="false">$V$164*$K$164</f>
        <v>0</v>
      </c>
      <c r="X164" s="187" t="n">
        <v>0</v>
      </c>
      <c r="Y164" s="187" t="n">
        <f aca="false">$X$164*$K$164</f>
        <v>0</v>
      </c>
      <c r="Z164" s="187" t="n">
        <v>0</v>
      </c>
      <c r="AA164" s="188" t="n">
        <f aca="false">$Z$164*$K$164</f>
        <v>0</v>
      </c>
      <c r="AR164" s="28" t="s">
        <v>181</v>
      </c>
      <c r="AT164" s="28" t="s">
        <v>167</v>
      </c>
      <c r="AU164" s="28" t="s">
        <v>21</v>
      </c>
      <c r="AY164" s="28" t="s">
        <v>166</v>
      </c>
      <c r="BE164" s="189" t="n">
        <f aca="false">IF($U$164="základní",$N$164,0)</f>
        <v>0</v>
      </c>
      <c r="BF164" s="189" t="n">
        <f aca="false">IF($U$164="snížená",$N$164,0)</f>
        <v>0</v>
      </c>
      <c r="BG164" s="189" t="n">
        <f aca="false">IF($U$164="zákl. přenesená",$N$164,0)</f>
        <v>0</v>
      </c>
      <c r="BH164" s="189" t="n">
        <f aca="false">IF($U$164="sníž. přenesená",$N$164,0)</f>
        <v>0</v>
      </c>
      <c r="BI164" s="189" t="n">
        <f aca="false">IF($U$164="nulová",$N$164,0)</f>
        <v>0</v>
      </c>
      <c r="BJ164" s="28" t="s">
        <v>21</v>
      </c>
      <c r="BK164" s="189" t="n">
        <f aca="false">ROUND($L$164*$K$164,2)</f>
        <v>0</v>
      </c>
      <c r="BL164" s="28" t="s">
        <v>181</v>
      </c>
      <c r="BM164" s="28" t="s">
        <v>617</v>
      </c>
    </row>
    <row r="165" s="28" customFormat="true" ht="39" hidden="false" customHeight="true" outlineLevel="0" collapsed="false">
      <c r="A165" s="13"/>
      <c r="B165" s="36"/>
      <c r="C165" s="178" t="s">
        <v>563</v>
      </c>
      <c r="D165" s="178" t="s">
        <v>167</v>
      </c>
      <c r="E165" s="179" t="s">
        <v>618</v>
      </c>
      <c r="F165" s="180" t="s">
        <v>619</v>
      </c>
      <c r="G165" s="180"/>
      <c r="H165" s="180"/>
      <c r="I165" s="180"/>
      <c r="J165" s="181" t="s">
        <v>531</v>
      </c>
      <c r="K165" s="182" t="n">
        <v>1</v>
      </c>
      <c r="L165" s="183"/>
      <c r="M165" s="183"/>
      <c r="N165" s="184" t="n">
        <f aca="false">ROUND($L$165*$K$165,2)</f>
        <v>0</v>
      </c>
      <c r="O165" s="184"/>
      <c r="P165" s="184"/>
      <c r="Q165" s="184"/>
      <c r="R165" s="37"/>
      <c r="T165" s="185"/>
      <c r="U165" s="186" t="s">
        <v>39</v>
      </c>
      <c r="V165" s="187" t="n">
        <v>0</v>
      </c>
      <c r="W165" s="187" t="n">
        <f aca="false">$V$165*$K$165</f>
        <v>0</v>
      </c>
      <c r="X165" s="187" t="n">
        <v>0</v>
      </c>
      <c r="Y165" s="187" t="n">
        <f aca="false">$X$165*$K$165</f>
        <v>0</v>
      </c>
      <c r="Z165" s="187" t="n">
        <v>0</v>
      </c>
      <c r="AA165" s="188" t="n">
        <f aca="false">$Z$165*$K$165</f>
        <v>0</v>
      </c>
      <c r="AR165" s="28" t="s">
        <v>181</v>
      </c>
      <c r="AT165" s="28" t="s">
        <v>167</v>
      </c>
      <c r="AU165" s="28" t="s">
        <v>21</v>
      </c>
      <c r="AY165" s="28" t="s">
        <v>166</v>
      </c>
      <c r="BE165" s="189" t="n">
        <f aca="false">IF($U$165="základní",$N$165,0)</f>
        <v>0</v>
      </c>
      <c r="BF165" s="189" t="n">
        <f aca="false">IF($U$165="snížená",$N$165,0)</f>
        <v>0</v>
      </c>
      <c r="BG165" s="189" t="n">
        <f aca="false">IF($U$165="zákl. přenesená",$N$165,0)</f>
        <v>0</v>
      </c>
      <c r="BH165" s="189" t="n">
        <f aca="false">IF($U$165="sníž. přenesená",$N$165,0)</f>
        <v>0</v>
      </c>
      <c r="BI165" s="189" t="n">
        <f aca="false">IF($U$165="nulová",$N$165,0)</f>
        <v>0</v>
      </c>
      <c r="BJ165" s="28" t="s">
        <v>21</v>
      </c>
      <c r="BK165" s="189" t="n">
        <f aca="false">ROUND($L$165*$K$165,2)</f>
        <v>0</v>
      </c>
      <c r="BL165" s="28" t="s">
        <v>181</v>
      </c>
      <c r="BM165" s="28" t="s">
        <v>620</v>
      </c>
    </row>
    <row r="166" s="28" customFormat="true" ht="39" hidden="false" customHeight="true" outlineLevel="0" collapsed="false">
      <c r="A166" s="13"/>
      <c r="B166" s="36"/>
      <c r="C166" s="178" t="s">
        <v>566</v>
      </c>
      <c r="D166" s="178" t="s">
        <v>167</v>
      </c>
      <c r="E166" s="179" t="s">
        <v>621</v>
      </c>
      <c r="F166" s="180" t="s">
        <v>622</v>
      </c>
      <c r="G166" s="180"/>
      <c r="H166" s="180"/>
      <c r="I166" s="180"/>
      <c r="J166" s="181" t="s">
        <v>531</v>
      </c>
      <c r="K166" s="182" t="n">
        <v>1</v>
      </c>
      <c r="L166" s="183"/>
      <c r="M166" s="183"/>
      <c r="N166" s="184" t="n">
        <f aca="false">ROUND($L$166*$K$166,2)</f>
        <v>0</v>
      </c>
      <c r="O166" s="184"/>
      <c r="P166" s="184"/>
      <c r="Q166" s="184"/>
      <c r="R166" s="37"/>
      <c r="T166" s="185"/>
      <c r="U166" s="186" t="s">
        <v>39</v>
      </c>
      <c r="V166" s="187" t="n">
        <v>0</v>
      </c>
      <c r="W166" s="187" t="n">
        <f aca="false">$V$166*$K$166</f>
        <v>0</v>
      </c>
      <c r="X166" s="187" t="n">
        <v>0</v>
      </c>
      <c r="Y166" s="187" t="n">
        <f aca="false">$X$166*$K$166</f>
        <v>0</v>
      </c>
      <c r="Z166" s="187" t="n">
        <v>0</v>
      </c>
      <c r="AA166" s="188" t="n">
        <f aca="false">$Z$166*$K$166</f>
        <v>0</v>
      </c>
      <c r="AR166" s="28" t="s">
        <v>181</v>
      </c>
      <c r="AT166" s="28" t="s">
        <v>167</v>
      </c>
      <c r="AU166" s="28" t="s">
        <v>21</v>
      </c>
      <c r="AY166" s="28" t="s">
        <v>166</v>
      </c>
      <c r="BE166" s="189" t="n">
        <f aca="false">IF($U$166="základní",$N$166,0)</f>
        <v>0</v>
      </c>
      <c r="BF166" s="189" t="n">
        <f aca="false">IF($U$166="snížená",$N$166,0)</f>
        <v>0</v>
      </c>
      <c r="BG166" s="189" t="n">
        <f aca="false">IF($U$166="zákl. přenesená",$N$166,0)</f>
        <v>0</v>
      </c>
      <c r="BH166" s="189" t="n">
        <f aca="false">IF($U$166="sníž. přenesená",$N$166,0)</f>
        <v>0</v>
      </c>
      <c r="BI166" s="189" t="n">
        <f aca="false">IF($U$166="nulová",$N$166,0)</f>
        <v>0</v>
      </c>
      <c r="BJ166" s="28" t="s">
        <v>21</v>
      </c>
      <c r="BK166" s="189" t="n">
        <f aca="false">ROUND($L$166*$K$166,2)</f>
        <v>0</v>
      </c>
      <c r="BL166" s="28" t="s">
        <v>181</v>
      </c>
      <c r="BM166" s="28" t="s">
        <v>623</v>
      </c>
    </row>
    <row r="167" s="28" customFormat="true" ht="39" hidden="false" customHeight="true" outlineLevel="0" collapsed="false">
      <c r="A167" s="13"/>
      <c r="B167" s="36"/>
      <c r="C167" s="178" t="s">
        <v>569</v>
      </c>
      <c r="D167" s="178" t="s">
        <v>167</v>
      </c>
      <c r="E167" s="179" t="s">
        <v>624</v>
      </c>
      <c r="F167" s="180" t="s">
        <v>622</v>
      </c>
      <c r="G167" s="180"/>
      <c r="H167" s="180"/>
      <c r="I167" s="180"/>
      <c r="J167" s="181" t="s">
        <v>531</v>
      </c>
      <c r="K167" s="182" t="n">
        <v>1</v>
      </c>
      <c r="L167" s="183"/>
      <c r="M167" s="183"/>
      <c r="N167" s="184" t="n">
        <f aca="false">ROUND($L$167*$K$167,2)</f>
        <v>0</v>
      </c>
      <c r="O167" s="184"/>
      <c r="P167" s="184"/>
      <c r="Q167" s="184"/>
      <c r="R167" s="37"/>
      <c r="T167" s="185"/>
      <c r="U167" s="186" t="s">
        <v>39</v>
      </c>
      <c r="V167" s="187" t="n">
        <v>0</v>
      </c>
      <c r="W167" s="187" t="n">
        <f aca="false">$V$167*$K$167</f>
        <v>0</v>
      </c>
      <c r="X167" s="187" t="n">
        <v>0</v>
      </c>
      <c r="Y167" s="187" t="n">
        <f aca="false">$X$167*$K$167</f>
        <v>0</v>
      </c>
      <c r="Z167" s="187" t="n">
        <v>0</v>
      </c>
      <c r="AA167" s="188" t="n">
        <f aca="false">$Z$167*$K$167</f>
        <v>0</v>
      </c>
      <c r="AR167" s="28" t="s">
        <v>181</v>
      </c>
      <c r="AT167" s="28" t="s">
        <v>167</v>
      </c>
      <c r="AU167" s="28" t="s">
        <v>21</v>
      </c>
      <c r="AY167" s="28" t="s">
        <v>166</v>
      </c>
      <c r="BE167" s="189" t="n">
        <f aca="false">IF($U$167="základní",$N$167,0)</f>
        <v>0</v>
      </c>
      <c r="BF167" s="189" t="n">
        <f aca="false">IF($U$167="snížená",$N$167,0)</f>
        <v>0</v>
      </c>
      <c r="BG167" s="189" t="n">
        <f aca="false">IF($U$167="zákl. přenesená",$N$167,0)</f>
        <v>0</v>
      </c>
      <c r="BH167" s="189" t="n">
        <f aca="false">IF($U$167="sníž. přenesená",$N$167,0)</f>
        <v>0</v>
      </c>
      <c r="BI167" s="189" t="n">
        <f aca="false">IF($U$167="nulová",$N$167,0)</f>
        <v>0</v>
      </c>
      <c r="BJ167" s="28" t="s">
        <v>21</v>
      </c>
      <c r="BK167" s="189" t="n">
        <f aca="false">ROUND($L$167*$K$167,2)</f>
        <v>0</v>
      </c>
      <c r="BL167" s="28" t="s">
        <v>181</v>
      </c>
      <c r="BM167" s="28" t="s">
        <v>625</v>
      </c>
    </row>
    <row r="168" s="28" customFormat="true" ht="39" hidden="false" customHeight="true" outlineLevel="0" collapsed="false">
      <c r="A168" s="13"/>
      <c r="B168" s="36"/>
      <c r="C168" s="178" t="s">
        <v>571</v>
      </c>
      <c r="D168" s="178" t="s">
        <v>167</v>
      </c>
      <c r="E168" s="179" t="s">
        <v>626</v>
      </c>
      <c r="F168" s="180" t="s">
        <v>619</v>
      </c>
      <c r="G168" s="180"/>
      <c r="H168" s="180"/>
      <c r="I168" s="180"/>
      <c r="J168" s="181" t="s">
        <v>531</v>
      </c>
      <c r="K168" s="182" t="n">
        <v>1</v>
      </c>
      <c r="L168" s="183"/>
      <c r="M168" s="183"/>
      <c r="N168" s="184" t="n">
        <f aca="false">ROUND($L$168*$K$168,2)</f>
        <v>0</v>
      </c>
      <c r="O168" s="184"/>
      <c r="P168" s="184"/>
      <c r="Q168" s="184"/>
      <c r="R168" s="37"/>
      <c r="T168" s="185"/>
      <c r="U168" s="186" t="s">
        <v>39</v>
      </c>
      <c r="V168" s="187" t="n">
        <v>0</v>
      </c>
      <c r="W168" s="187" t="n">
        <f aca="false">$V$168*$K$168</f>
        <v>0</v>
      </c>
      <c r="X168" s="187" t="n">
        <v>0</v>
      </c>
      <c r="Y168" s="187" t="n">
        <f aca="false">$X$168*$K$168</f>
        <v>0</v>
      </c>
      <c r="Z168" s="187" t="n">
        <v>0</v>
      </c>
      <c r="AA168" s="188" t="n">
        <f aca="false">$Z$168*$K$168</f>
        <v>0</v>
      </c>
      <c r="AR168" s="28" t="s">
        <v>181</v>
      </c>
      <c r="AT168" s="28" t="s">
        <v>167</v>
      </c>
      <c r="AU168" s="28" t="s">
        <v>21</v>
      </c>
      <c r="AY168" s="28" t="s">
        <v>166</v>
      </c>
      <c r="BE168" s="189" t="n">
        <f aca="false">IF($U$168="základní",$N$168,0)</f>
        <v>0</v>
      </c>
      <c r="BF168" s="189" t="n">
        <f aca="false">IF($U$168="snížená",$N$168,0)</f>
        <v>0</v>
      </c>
      <c r="BG168" s="189" t="n">
        <f aca="false">IF($U$168="zákl. přenesená",$N$168,0)</f>
        <v>0</v>
      </c>
      <c r="BH168" s="189" t="n">
        <f aca="false">IF($U$168="sníž. přenesená",$N$168,0)</f>
        <v>0</v>
      </c>
      <c r="BI168" s="189" t="n">
        <f aca="false">IF($U$168="nulová",$N$168,0)</f>
        <v>0</v>
      </c>
      <c r="BJ168" s="28" t="s">
        <v>21</v>
      </c>
      <c r="BK168" s="189" t="n">
        <f aca="false">ROUND($L$168*$K$168,2)</f>
        <v>0</v>
      </c>
      <c r="BL168" s="28" t="s">
        <v>181</v>
      </c>
      <c r="BM168" s="28" t="s">
        <v>627</v>
      </c>
    </row>
    <row r="169" s="28" customFormat="true" ht="39" hidden="false" customHeight="true" outlineLevel="0" collapsed="false">
      <c r="A169" s="13"/>
      <c r="B169" s="36"/>
      <c r="C169" s="178" t="s">
        <v>573</v>
      </c>
      <c r="D169" s="178" t="s">
        <v>167</v>
      </c>
      <c r="E169" s="179" t="s">
        <v>628</v>
      </c>
      <c r="F169" s="180" t="s">
        <v>622</v>
      </c>
      <c r="G169" s="180"/>
      <c r="H169" s="180"/>
      <c r="I169" s="180"/>
      <c r="J169" s="181" t="s">
        <v>531</v>
      </c>
      <c r="K169" s="182" t="n">
        <v>1</v>
      </c>
      <c r="L169" s="183"/>
      <c r="M169" s="183"/>
      <c r="N169" s="184" t="n">
        <f aca="false">ROUND($L$169*$K$169,2)</f>
        <v>0</v>
      </c>
      <c r="O169" s="184"/>
      <c r="P169" s="184"/>
      <c r="Q169" s="184"/>
      <c r="R169" s="37"/>
      <c r="T169" s="185"/>
      <c r="U169" s="186" t="s">
        <v>39</v>
      </c>
      <c r="V169" s="187" t="n">
        <v>0</v>
      </c>
      <c r="W169" s="187" t="n">
        <f aca="false">$V$169*$K$169</f>
        <v>0</v>
      </c>
      <c r="X169" s="187" t="n">
        <v>0</v>
      </c>
      <c r="Y169" s="187" t="n">
        <f aca="false">$X$169*$K$169</f>
        <v>0</v>
      </c>
      <c r="Z169" s="187" t="n">
        <v>0</v>
      </c>
      <c r="AA169" s="188" t="n">
        <f aca="false">$Z$169*$K$169</f>
        <v>0</v>
      </c>
      <c r="AR169" s="28" t="s">
        <v>181</v>
      </c>
      <c r="AT169" s="28" t="s">
        <v>167</v>
      </c>
      <c r="AU169" s="28" t="s">
        <v>21</v>
      </c>
      <c r="AY169" s="28" t="s">
        <v>166</v>
      </c>
      <c r="BE169" s="189" t="n">
        <f aca="false">IF($U$169="základní",$N$169,0)</f>
        <v>0</v>
      </c>
      <c r="BF169" s="189" t="n">
        <f aca="false">IF($U$169="snížená",$N$169,0)</f>
        <v>0</v>
      </c>
      <c r="BG169" s="189" t="n">
        <f aca="false">IF($U$169="zákl. přenesená",$N$169,0)</f>
        <v>0</v>
      </c>
      <c r="BH169" s="189" t="n">
        <f aca="false">IF($U$169="sníž. přenesená",$N$169,0)</f>
        <v>0</v>
      </c>
      <c r="BI169" s="189" t="n">
        <f aca="false">IF($U$169="nulová",$N$169,0)</f>
        <v>0</v>
      </c>
      <c r="BJ169" s="28" t="s">
        <v>21</v>
      </c>
      <c r="BK169" s="189" t="n">
        <f aca="false">ROUND($L$169*$K$169,2)</f>
        <v>0</v>
      </c>
      <c r="BL169" s="28" t="s">
        <v>181</v>
      </c>
      <c r="BM169" s="28" t="s">
        <v>629</v>
      </c>
    </row>
    <row r="170" s="28" customFormat="true" ht="39" hidden="false" customHeight="true" outlineLevel="0" collapsed="false">
      <c r="A170" s="13"/>
      <c r="B170" s="36"/>
      <c r="C170" s="178" t="s">
        <v>576</v>
      </c>
      <c r="D170" s="178" t="s">
        <v>167</v>
      </c>
      <c r="E170" s="179" t="s">
        <v>630</v>
      </c>
      <c r="F170" s="180" t="s">
        <v>631</v>
      </c>
      <c r="G170" s="180"/>
      <c r="H170" s="180"/>
      <c r="I170" s="180"/>
      <c r="J170" s="181" t="s">
        <v>531</v>
      </c>
      <c r="K170" s="182" t="n">
        <v>1</v>
      </c>
      <c r="L170" s="183"/>
      <c r="M170" s="183"/>
      <c r="N170" s="184" t="n">
        <f aca="false">ROUND($L$170*$K$170,2)</f>
        <v>0</v>
      </c>
      <c r="O170" s="184"/>
      <c r="P170" s="184"/>
      <c r="Q170" s="184"/>
      <c r="R170" s="37"/>
      <c r="T170" s="185"/>
      <c r="U170" s="186" t="s">
        <v>39</v>
      </c>
      <c r="V170" s="187" t="n">
        <v>0</v>
      </c>
      <c r="W170" s="187" t="n">
        <f aca="false">$V$170*$K$170</f>
        <v>0</v>
      </c>
      <c r="X170" s="187" t="n">
        <v>0</v>
      </c>
      <c r="Y170" s="187" t="n">
        <f aca="false">$X$170*$K$170</f>
        <v>0</v>
      </c>
      <c r="Z170" s="187" t="n">
        <v>0</v>
      </c>
      <c r="AA170" s="188" t="n">
        <f aca="false">$Z$170*$K$170</f>
        <v>0</v>
      </c>
      <c r="AR170" s="28" t="s">
        <v>181</v>
      </c>
      <c r="AT170" s="28" t="s">
        <v>167</v>
      </c>
      <c r="AU170" s="28" t="s">
        <v>21</v>
      </c>
      <c r="AY170" s="28" t="s">
        <v>166</v>
      </c>
      <c r="BE170" s="189" t="n">
        <f aca="false">IF($U$170="základní",$N$170,0)</f>
        <v>0</v>
      </c>
      <c r="BF170" s="189" t="n">
        <f aca="false">IF($U$170="snížená",$N$170,0)</f>
        <v>0</v>
      </c>
      <c r="BG170" s="189" t="n">
        <f aca="false">IF($U$170="zákl. přenesená",$N$170,0)</f>
        <v>0</v>
      </c>
      <c r="BH170" s="189" t="n">
        <f aca="false">IF($U$170="sníž. přenesená",$N$170,0)</f>
        <v>0</v>
      </c>
      <c r="BI170" s="189" t="n">
        <f aca="false">IF($U$170="nulová",$N$170,0)</f>
        <v>0</v>
      </c>
      <c r="BJ170" s="28" t="s">
        <v>21</v>
      </c>
      <c r="BK170" s="189" t="n">
        <f aca="false">ROUND($L$170*$K$170,2)</f>
        <v>0</v>
      </c>
      <c r="BL170" s="28" t="s">
        <v>181</v>
      </c>
      <c r="BM170" s="28" t="s">
        <v>632</v>
      </c>
    </row>
    <row r="171" s="28" customFormat="true" ht="39" hidden="false" customHeight="true" outlineLevel="0" collapsed="false">
      <c r="A171" s="13"/>
      <c r="B171" s="36"/>
      <c r="C171" s="178" t="s">
        <v>579</v>
      </c>
      <c r="D171" s="178" t="s">
        <v>167</v>
      </c>
      <c r="E171" s="179" t="s">
        <v>633</v>
      </c>
      <c r="F171" s="180" t="s">
        <v>634</v>
      </c>
      <c r="G171" s="180"/>
      <c r="H171" s="180"/>
      <c r="I171" s="180"/>
      <c r="J171" s="181" t="s">
        <v>531</v>
      </c>
      <c r="K171" s="182" t="n">
        <v>1</v>
      </c>
      <c r="L171" s="183"/>
      <c r="M171" s="183"/>
      <c r="N171" s="184" t="n">
        <f aca="false">ROUND($L$171*$K$171,2)</f>
        <v>0</v>
      </c>
      <c r="O171" s="184"/>
      <c r="P171" s="184"/>
      <c r="Q171" s="184"/>
      <c r="R171" s="37"/>
      <c r="T171" s="185"/>
      <c r="U171" s="186" t="s">
        <v>39</v>
      </c>
      <c r="V171" s="187" t="n">
        <v>0</v>
      </c>
      <c r="W171" s="187" t="n">
        <f aca="false">$V$171*$K$171</f>
        <v>0</v>
      </c>
      <c r="X171" s="187" t="n">
        <v>0</v>
      </c>
      <c r="Y171" s="187" t="n">
        <f aca="false">$X$171*$K$171</f>
        <v>0</v>
      </c>
      <c r="Z171" s="187" t="n">
        <v>0</v>
      </c>
      <c r="AA171" s="188" t="n">
        <f aca="false">$Z$171*$K$171</f>
        <v>0</v>
      </c>
      <c r="AR171" s="28" t="s">
        <v>181</v>
      </c>
      <c r="AT171" s="28" t="s">
        <v>167</v>
      </c>
      <c r="AU171" s="28" t="s">
        <v>21</v>
      </c>
      <c r="AY171" s="28" t="s">
        <v>166</v>
      </c>
      <c r="BE171" s="189" t="n">
        <f aca="false">IF($U$171="základní",$N$171,0)</f>
        <v>0</v>
      </c>
      <c r="BF171" s="189" t="n">
        <f aca="false">IF($U$171="snížená",$N$171,0)</f>
        <v>0</v>
      </c>
      <c r="BG171" s="189" t="n">
        <f aca="false">IF($U$171="zákl. přenesená",$N$171,0)</f>
        <v>0</v>
      </c>
      <c r="BH171" s="189" t="n">
        <f aca="false">IF($U$171="sníž. přenesená",$N$171,0)</f>
        <v>0</v>
      </c>
      <c r="BI171" s="189" t="n">
        <f aca="false">IF($U$171="nulová",$N$171,0)</f>
        <v>0</v>
      </c>
      <c r="BJ171" s="28" t="s">
        <v>21</v>
      </c>
      <c r="BK171" s="189" t="n">
        <f aca="false">ROUND($L$171*$K$171,2)</f>
        <v>0</v>
      </c>
      <c r="BL171" s="28" t="s">
        <v>181</v>
      </c>
      <c r="BM171" s="28" t="s">
        <v>635</v>
      </c>
    </row>
    <row r="172" s="28" customFormat="true" ht="39" hidden="false" customHeight="true" outlineLevel="0" collapsed="false">
      <c r="A172" s="13"/>
      <c r="B172" s="36"/>
      <c r="C172" s="178" t="s">
        <v>581</v>
      </c>
      <c r="D172" s="178" t="s">
        <v>167</v>
      </c>
      <c r="E172" s="179" t="s">
        <v>636</v>
      </c>
      <c r="F172" s="180" t="s">
        <v>634</v>
      </c>
      <c r="G172" s="180"/>
      <c r="H172" s="180"/>
      <c r="I172" s="180"/>
      <c r="J172" s="181" t="s">
        <v>531</v>
      </c>
      <c r="K172" s="182" t="n">
        <v>1</v>
      </c>
      <c r="L172" s="183"/>
      <c r="M172" s="183"/>
      <c r="N172" s="184" t="n">
        <f aca="false">ROUND($L$172*$K$172,2)</f>
        <v>0</v>
      </c>
      <c r="O172" s="184"/>
      <c r="P172" s="184"/>
      <c r="Q172" s="184"/>
      <c r="R172" s="37"/>
      <c r="T172" s="185"/>
      <c r="U172" s="186" t="s">
        <v>39</v>
      </c>
      <c r="V172" s="187" t="n">
        <v>0</v>
      </c>
      <c r="W172" s="187" t="n">
        <f aca="false">$V$172*$K$172</f>
        <v>0</v>
      </c>
      <c r="X172" s="187" t="n">
        <v>0</v>
      </c>
      <c r="Y172" s="187" t="n">
        <f aca="false">$X$172*$K$172</f>
        <v>0</v>
      </c>
      <c r="Z172" s="187" t="n">
        <v>0</v>
      </c>
      <c r="AA172" s="188" t="n">
        <f aca="false">$Z$172*$K$172</f>
        <v>0</v>
      </c>
      <c r="AR172" s="28" t="s">
        <v>181</v>
      </c>
      <c r="AT172" s="28" t="s">
        <v>167</v>
      </c>
      <c r="AU172" s="28" t="s">
        <v>21</v>
      </c>
      <c r="AY172" s="28" t="s">
        <v>166</v>
      </c>
      <c r="BE172" s="189" t="n">
        <f aca="false">IF($U$172="základní",$N$172,0)</f>
        <v>0</v>
      </c>
      <c r="BF172" s="189" t="n">
        <f aca="false">IF($U$172="snížená",$N$172,0)</f>
        <v>0</v>
      </c>
      <c r="BG172" s="189" t="n">
        <f aca="false">IF($U$172="zákl. přenesená",$N$172,0)</f>
        <v>0</v>
      </c>
      <c r="BH172" s="189" t="n">
        <f aca="false">IF($U$172="sníž. přenesená",$N$172,0)</f>
        <v>0</v>
      </c>
      <c r="BI172" s="189" t="n">
        <f aca="false">IF($U$172="nulová",$N$172,0)</f>
        <v>0</v>
      </c>
      <c r="BJ172" s="28" t="s">
        <v>21</v>
      </c>
      <c r="BK172" s="189" t="n">
        <f aca="false">ROUND($L$172*$K$172,2)</f>
        <v>0</v>
      </c>
      <c r="BL172" s="28" t="s">
        <v>181</v>
      </c>
      <c r="BM172" s="28" t="s">
        <v>637</v>
      </c>
    </row>
    <row r="173" s="28" customFormat="true" ht="27" hidden="false" customHeight="true" outlineLevel="0" collapsed="false">
      <c r="A173" s="13"/>
      <c r="B173" s="36"/>
      <c r="C173" s="178" t="s">
        <v>584</v>
      </c>
      <c r="D173" s="178" t="s">
        <v>167</v>
      </c>
      <c r="E173" s="179" t="s">
        <v>567</v>
      </c>
      <c r="F173" s="180" t="s">
        <v>568</v>
      </c>
      <c r="G173" s="180"/>
      <c r="H173" s="180"/>
      <c r="I173" s="180"/>
      <c r="J173" s="181" t="s">
        <v>179</v>
      </c>
      <c r="K173" s="182" t="n">
        <v>3120</v>
      </c>
      <c r="L173" s="183"/>
      <c r="M173" s="183"/>
      <c r="N173" s="184" t="n">
        <f aca="false">ROUND($L$173*$K$173,2)</f>
        <v>0</v>
      </c>
      <c r="O173" s="184"/>
      <c r="P173" s="184"/>
      <c r="Q173" s="184"/>
      <c r="R173" s="37"/>
      <c r="T173" s="185"/>
      <c r="U173" s="186" t="s">
        <v>39</v>
      </c>
      <c r="V173" s="187" t="n">
        <v>0</v>
      </c>
      <c r="W173" s="187" t="n">
        <f aca="false">$V$173*$K$173</f>
        <v>0</v>
      </c>
      <c r="X173" s="187" t="n">
        <v>0</v>
      </c>
      <c r="Y173" s="187" t="n">
        <f aca="false">$X$173*$K$173</f>
        <v>0</v>
      </c>
      <c r="Z173" s="187" t="n">
        <v>0</v>
      </c>
      <c r="AA173" s="188" t="n">
        <f aca="false">$Z$173*$K$173</f>
        <v>0</v>
      </c>
      <c r="AR173" s="28" t="s">
        <v>181</v>
      </c>
      <c r="AT173" s="28" t="s">
        <v>167</v>
      </c>
      <c r="AU173" s="28" t="s">
        <v>21</v>
      </c>
      <c r="AY173" s="28" t="s">
        <v>166</v>
      </c>
      <c r="BE173" s="189" t="n">
        <f aca="false">IF($U$173="základní",$N$173,0)</f>
        <v>0</v>
      </c>
      <c r="BF173" s="189" t="n">
        <f aca="false">IF($U$173="snížená",$N$173,0)</f>
        <v>0</v>
      </c>
      <c r="BG173" s="189" t="n">
        <f aca="false">IF($U$173="zákl. přenesená",$N$173,0)</f>
        <v>0</v>
      </c>
      <c r="BH173" s="189" t="n">
        <f aca="false">IF($U$173="sníž. přenesená",$N$173,0)</f>
        <v>0</v>
      </c>
      <c r="BI173" s="189" t="n">
        <f aca="false">IF($U$173="nulová",$N$173,0)</f>
        <v>0</v>
      </c>
      <c r="BJ173" s="28" t="s">
        <v>21</v>
      </c>
      <c r="BK173" s="189" t="n">
        <f aca="false">ROUND($L$173*$K$173,2)</f>
        <v>0</v>
      </c>
      <c r="BL173" s="28" t="s">
        <v>181</v>
      </c>
      <c r="BM173" s="28" t="s">
        <v>638</v>
      </c>
    </row>
    <row r="174" s="169" customFormat="true" ht="37.5" hidden="false" customHeight="true" outlineLevel="0" collapsed="false">
      <c r="A174" s="163"/>
      <c r="B174" s="164"/>
      <c r="C174" s="163"/>
      <c r="D174" s="165" t="s">
        <v>522</v>
      </c>
      <c r="E174" s="165"/>
      <c r="F174" s="165"/>
      <c r="G174" s="165"/>
      <c r="H174" s="165"/>
      <c r="I174" s="165"/>
      <c r="J174" s="165"/>
      <c r="K174" s="165"/>
      <c r="L174" s="166"/>
      <c r="M174" s="166"/>
      <c r="N174" s="167" t="n">
        <f aca="false">$BK$174</f>
        <v>0</v>
      </c>
      <c r="O174" s="167"/>
      <c r="P174" s="167"/>
      <c r="Q174" s="167"/>
      <c r="R174" s="196"/>
      <c r="T174" s="170"/>
      <c r="W174" s="171" t="n">
        <f aca="false">SUM($W$175:$W$191)</f>
        <v>0</v>
      </c>
      <c r="Y174" s="171" t="n">
        <f aca="false">SUM($Y$175:$Y$191)</f>
        <v>0</v>
      </c>
      <c r="AA174" s="172" t="n">
        <f aca="false">SUM($AA$175:$AA$191)</f>
        <v>0</v>
      </c>
      <c r="AR174" s="173" t="s">
        <v>21</v>
      </c>
      <c r="AT174" s="173" t="s">
        <v>73</v>
      </c>
      <c r="AU174" s="173" t="s">
        <v>74</v>
      </c>
      <c r="AY174" s="173" t="s">
        <v>166</v>
      </c>
      <c r="BK174" s="174" t="n">
        <f aca="false">SUM($BK$175:$BK$191)</f>
        <v>0</v>
      </c>
    </row>
    <row r="175" s="28" customFormat="true" ht="39" hidden="false" customHeight="true" outlineLevel="0" collapsed="false">
      <c r="A175" s="13"/>
      <c r="B175" s="36"/>
      <c r="C175" s="178" t="s">
        <v>586</v>
      </c>
      <c r="D175" s="178" t="s">
        <v>167</v>
      </c>
      <c r="E175" s="179" t="s">
        <v>639</v>
      </c>
      <c r="F175" s="180" t="s">
        <v>640</v>
      </c>
      <c r="G175" s="180"/>
      <c r="H175" s="180"/>
      <c r="I175" s="180"/>
      <c r="J175" s="181" t="s">
        <v>531</v>
      </c>
      <c r="K175" s="182" t="n">
        <v>1</v>
      </c>
      <c r="L175" s="183"/>
      <c r="M175" s="183"/>
      <c r="N175" s="184" t="n">
        <f aca="false">ROUND($L$175*$K$175,2)</f>
        <v>0</v>
      </c>
      <c r="O175" s="184"/>
      <c r="P175" s="184"/>
      <c r="Q175" s="184"/>
      <c r="R175" s="37"/>
      <c r="T175" s="185"/>
      <c r="U175" s="186" t="s">
        <v>39</v>
      </c>
      <c r="V175" s="187" t="n">
        <v>0</v>
      </c>
      <c r="W175" s="187" t="n">
        <f aca="false">$V$175*$K$175</f>
        <v>0</v>
      </c>
      <c r="X175" s="187" t="n">
        <v>0</v>
      </c>
      <c r="Y175" s="187" t="n">
        <f aca="false">$X$175*$K$175</f>
        <v>0</v>
      </c>
      <c r="Z175" s="187" t="n">
        <v>0</v>
      </c>
      <c r="AA175" s="188" t="n">
        <f aca="false">$Z$175*$K$175</f>
        <v>0</v>
      </c>
      <c r="AR175" s="28" t="s">
        <v>181</v>
      </c>
      <c r="AT175" s="28" t="s">
        <v>167</v>
      </c>
      <c r="AU175" s="28" t="s">
        <v>21</v>
      </c>
      <c r="AY175" s="28" t="s">
        <v>166</v>
      </c>
      <c r="BE175" s="189" t="n">
        <f aca="false">IF($U$175="základní",$N$175,0)</f>
        <v>0</v>
      </c>
      <c r="BF175" s="189" t="n">
        <f aca="false">IF($U$175="snížená",$N$175,0)</f>
        <v>0</v>
      </c>
      <c r="BG175" s="189" t="n">
        <f aca="false">IF($U$175="zákl. přenesená",$N$175,0)</f>
        <v>0</v>
      </c>
      <c r="BH175" s="189" t="n">
        <f aca="false">IF($U$175="sníž. přenesená",$N$175,0)</f>
        <v>0</v>
      </c>
      <c r="BI175" s="189" t="n">
        <f aca="false">IF($U$175="nulová",$N$175,0)</f>
        <v>0</v>
      </c>
      <c r="BJ175" s="28" t="s">
        <v>21</v>
      </c>
      <c r="BK175" s="189" t="n">
        <f aca="false">ROUND($L$175*$K$175,2)</f>
        <v>0</v>
      </c>
      <c r="BL175" s="28" t="s">
        <v>181</v>
      </c>
      <c r="BM175" s="28" t="s">
        <v>641</v>
      </c>
    </row>
    <row r="176" s="28" customFormat="true" ht="39" hidden="false" customHeight="true" outlineLevel="0" collapsed="false">
      <c r="A176" s="13"/>
      <c r="B176" s="36"/>
      <c r="C176" s="178" t="s">
        <v>589</v>
      </c>
      <c r="D176" s="178" t="s">
        <v>167</v>
      </c>
      <c r="E176" s="179" t="s">
        <v>642</v>
      </c>
      <c r="F176" s="180" t="s">
        <v>640</v>
      </c>
      <c r="G176" s="180"/>
      <c r="H176" s="180"/>
      <c r="I176" s="180"/>
      <c r="J176" s="181" t="s">
        <v>531</v>
      </c>
      <c r="K176" s="182" t="n">
        <v>1</v>
      </c>
      <c r="L176" s="183"/>
      <c r="M176" s="183"/>
      <c r="N176" s="184" t="n">
        <f aca="false">ROUND($L$176*$K$176,2)</f>
        <v>0</v>
      </c>
      <c r="O176" s="184"/>
      <c r="P176" s="184"/>
      <c r="Q176" s="184"/>
      <c r="R176" s="37"/>
      <c r="T176" s="185"/>
      <c r="U176" s="186" t="s">
        <v>39</v>
      </c>
      <c r="V176" s="187" t="n">
        <v>0</v>
      </c>
      <c r="W176" s="187" t="n">
        <f aca="false">$V$176*$K$176</f>
        <v>0</v>
      </c>
      <c r="X176" s="187" t="n">
        <v>0</v>
      </c>
      <c r="Y176" s="187" t="n">
        <f aca="false">$X$176*$K$176</f>
        <v>0</v>
      </c>
      <c r="Z176" s="187" t="n">
        <v>0</v>
      </c>
      <c r="AA176" s="188" t="n">
        <f aca="false">$Z$176*$K$176</f>
        <v>0</v>
      </c>
      <c r="AR176" s="28" t="s">
        <v>181</v>
      </c>
      <c r="AT176" s="28" t="s">
        <v>167</v>
      </c>
      <c r="AU176" s="28" t="s">
        <v>21</v>
      </c>
      <c r="AY176" s="28" t="s">
        <v>166</v>
      </c>
      <c r="BE176" s="189" t="n">
        <f aca="false">IF($U$176="základní",$N$176,0)</f>
        <v>0</v>
      </c>
      <c r="BF176" s="189" t="n">
        <f aca="false">IF($U$176="snížená",$N$176,0)</f>
        <v>0</v>
      </c>
      <c r="BG176" s="189" t="n">
        <f aca="false">IF($U$176="zákl. přenesená",$N$176,0)</f>
        <v>0</v>
      </c>
      <c r="BH176" s="189" t="n">
        <f aca="false">IF($U$176="sníž. přenesená",$N$176,0)</f>
        <v>0</v>
      </c>
      <c r="BI176" s="189" t="n">
        <f aca="false">IF($U$176="nulová",$N$176,0)</f>
        <v>0</v>
      </c>
      <c r="BJ176" s="28" t="s">
        <v>21</v>
      </c>
      <c r="BK176" s="189" t="n">
        <f aca="false">ROUND($L$176*$K$176,2)</f>
        <v>0</v>
      </c>
      <c r="BL176" s="28" t="s">
        <v>181</v>
      </c>
      <c r="BM176" s="28" t="s">
        <v>643</v>
      </c>
    </row>
    <row r="177" s="28" customFormat="true" ht="39" hidden="false" customHeight="true" outlineLevel="0" collapsed="false">
      <c r="A177" s="13"/>
      <c r="B177" s="36"/>
      <c r="C177" s="178" t="s">
        <v>591</v>
      </c>
      <c r="D177" s="178" t="s">
        <v>167</v>
      </c>
      <c r="E177" s="179" t="s">
        <v>644</v>
      </c>
      <c r="F177" s="180" t="s">
        <v>640</v>
      </c>
      <c r="G177" s="180"/>
      <c r="H177" s="180"/>
      <c r="I177" s="180"/>
      <c r="J177" s="181" t="s">
        <v>531</v>
      </c>
      <c r="K177" s="182" t="n">
        <v>1</v>
      </c>
      <c r="L177" s="183"/>
      <c r="M177" s="183"/>
      <c r="N177" s="184" t="n">
        <f aca="false">ROUND($L$177*$K$177,2)</f>
        <v>0</v>
      </c>
      <c r="O177" s="184"/>
      <c r="P177" s="184"/>
      <c r="Q177" s="184"/>
      <c r="R177" s="37"/>
      <c r="T177" s="185"/>
      <c r="U177" s="186" t="s">
        <v>39</v>
      </c>
      <c r="V177" s="187" t="n">
        <v>0</v>
      </c>
      <c r="W177" s="187" t="n">
        <f aca="false">$V$177*$K$177</f>
        <v>0</v>
      </c>
      <c r="X177" s="187" t="n">
        <v>0</v>
      </c>
      <c r="Y177" s="187" t="n">
        <f aca="false">$X$177*$K$177</f>
        <v>0</v>
      </c>
      <c r="Z177" s="187" t="n">
        <v>0</v>
      </c>
      <c r="AA177" s="188" t="n">
        <f aca="false">$Z$177*$K$177</f>
        <v>0</v>
      </c>
      <c r="AR177" s="28" t="s">
        <v>181</v>
      </c>
      <c r="AT177" s="28" t="s">
        <v>167</v>
      </c>
      <c r="AU177" s="28" t="s">
        <v>21</v>
      </c>
      <c r="AY177" s="28" t="s">
        <v>166</v>
      </c>
      <c r="BE177" s="189" t="n">
        <f aca="false">IF($U$177="základní",$N$177,0)</f>
        <v>0</v>
      </c>
      <c r="BF177" s="189" t="n">
        <f aca="false">IF($U$177="snížená",$N$177,0)</f>
        <v>0</v>
      </c>
      <c r="BG177" s="189" t="n">
        <f aca="false">IF($U$177="zákl. přenesená",$N$177,0)</f>
        <v>0</v>
      </c>
      <c r="BH177" s="189" t="n">
        <f aca="false">IF($U$177="sníž. přenesená",$N$177,0)</f>
        <v>0</v>
      </c>
      <c r="BI177" s="189" t="n">
        <f aca="false">IF($U$177="nulová",$N$177,0)</f>
        <v>0</v>
      </c>
      <c r="BJ177" s="28" t="s">
        <v>21</v>
      </c>
      <c r="BK177" s="189" t="n">
        <f aca="false">ROUND($L$177*$K$177,2)</f>
        <v>0</v>
      </c>
      <c r="BL177" s="28" t="s">
        <v>181</v>
      </c>
      <c r="BM177" s="28" t="s">
        <v>645</v>
      </c>
    </row>
    <row r="178" s="28" customFormat="true" ht="39" hidden="false" customHeight="true" outlineLevel="0" collapsed="false">
      <c r="A178" s="13"/>
      <c r="B178" s="36"/>
      <c r="C178" s="178" t="s">
        <v>593</v>
      </c>
      <c r="D178" s="178" t="s">
        <v>167</v>
      </c>
      <c r="E178" s="179" t="s">
        <v>646</v>
      </c>
      <c r="F178" s="180" t="s">
        <v>647</v>
      </c>
      <c r="G178" s="180"/>
      <c r="H178" s="180"/>
      <c r="I178" s="180"/>
      <c r="J178" s="181" t="s">
        <v>531</v>
      </c>
      <c r="K178" s="182" t="n">
        <v>1</v>
      </c>
      <c r="L178" s="183"/>
      <c r="M178" s="183"/>
      <c r="N178" s="184" t="n">
        <f aca="false">ROUND($L$178*$K$178,2)</f>
        <v>0</v>
      </c>
      <c r="O178" s="184"/>
      <c r="P178" s="184"/>
      <c r="Q178" s="184"/>
      <c r="R178" s="37"/>
      <c r="T178" s="185"/>
      <c r="U178" s="186" t="s">
        <v>39</v>
      </c>
      <c r="V178" s="187" t="n">
        <v>0</v>
      </c>
      <c r="W178" s="187" t="n">
        <f aca="false">$V$178*$K$178</f>
        <v>0</v>
      </c>
      <c r="X178" s="187" t="n">
        <v>0</v>
      </c>
      <c r="Y178" s="187" t="n">
        <f aca="false">$X$178*$K$178</f>
        <v>0</v>
      </c>
      <c r="Z178" s="187" t="n">
        <v>0</v>
      </c>
      <c r="AA178" s="188" t="n">
        <f aca="false">$Z$178*$K$178</f>
        <v>0</v>
      </c>
      <c r="AR178" s="28" t="s">
        <v>181</v>
      </c>
      <c r="AT178" s="28" t="s">
        <v>167</v>
      </c>
      <c r="AU178" s="28" t="s">
        <v>21</v>
      </c>
      <c r="AY178" s="28" t="s">
        <v>166</v>
      </c>
      <c r="BE178" s="189" t="n">
        <f aca="false">IF($U$178="základní",$N$178,0)</f>
        <v>0</v>
      </c>
      <c r="BF178" s="189" t="n">
        <f aca="false">IF($U$178="snížená",$N$178,0)</f>
        <v>0</v>
      </c>
      <c r="BG178" s="189" t="n">
        <f aca="false">IF($U$178="zákl. přenesená",$N$178,0)</f>
        <v>0</v>
      </c>
      <c r="BH178" s="189" t="n">
        <f aca="false">IF($U$178="sníž. přenesená",$N$178,0)</f>
        <v>0</v>
      </c>
      <c r="BI178" s="189" t="n">
        <f aca="false">IF($U$178="nulová",$N$178,0)</f>
        <v>0</v>
      </c>
      <c r="BJ178" s="28" t="s">
        <v>21</v>
      </c>
      <c r="BK178" s="189" t="n">
        <f aca="false">ROUND($L$178*$K$178,2)</f>
        <v>0</v>
      </c>
      <c r="BL178" s="28" t="s">
        <v>181</v>
      </c>
      <c r="BM178" s="28" t="s">
        <v>648</v>
      </c>
    </row>
    <row r="179" s="28" customFormat="true" ht="39" hidden="false" customHeight="true" outlineLevel="0" collapsed="false">
      <c r="A179" s="13"/>
      <c r="B179" s="36"/>
      <c r="C179" s="178" t="s">
        <v>595</v>
      </c>
      <c r="D179" s="178" t="s">
        <v>167</v>
      </c>
      <c r="E179" s="179" t="s">
        <v>649</v>
      </c>
      <c r="F179" s="180" t="s">
        <v>650</v>
      </c>
      <c r="G179" s="180"/>
      <c r="H179" s="180"/>
      <c r="I179" s="180"/>
      <c r="J179" s="181" t="s">
        <v>531</v>
      </c>
      <c r="K179" s="182" t="n">
        <v>1</v>
      </c>
      <c r="L179" s="183"/>
      <c r="M179" s="183"/>
      <c r="N179" s="184" t="n">
        <f aca="false">ROUND($L$179*$K$179,2)</f>
        <v>0</v>
      </c>
      <c r="O179" s="184"/>
      <c r="P179" s="184"/>
      <c r="Q179" s="184"/>
      <c r="R179" s="37"/>
      <c r="T179" s="185"/>
      <c r="U179" s="186" t="s">
        <v>39</v>
      </c>
      <c r="V179" s="187" t="n">
        <v>0</v>
      </c>
      <c r="W179" s="187" t="n">
        <f aca="false">$V$179*$K$179</f>
        <v>0</v>
      </c>
      <c r="X179" s="187" t="n">
        <v>0</v>
      </c>
      <c r="Y179" s="187" t="n">
        <f aca="false">$X$179*$K$179</f>
        <v>0</v>
      </c>
      <c r="Z179" s="187" t="n">
        <v>0</v>
      </c>
      <c r="AA179" s="188" t="n">
        <f aca="false">$Z$179*$K$179</f>
        <v>0</v>
      </c>
      <c r="AR179" s="28" t="s">
        <v>181</v>
      </c>
      <c r="AT179" s="28" t="s">
        <v>167</v>
      </c>
      <c r="AU179" s="28" t="s">
        <v>21</v>
      </c>
      <c r="AY179" s="28" t="s">
        <v>166</v>
      </c>
      <c r="BE179" s="189" t="n">
        <f aca="false">IF($U$179="základní",$N$179,0)</f>
        <v>0</v>
      </c>
      <c r="BF179" s="189" t="n">
        <f aca="false">IF($U$179="snížená",$N$179,0)</f>
        <v>0</v>
      </c>
      <c r="BG179" s="189" t="n">
        <f aca="false">IF($U$179="zákl. přenesená",$N$179,0)</f>
        <v>0</v>
      </c>
      <c r="BH179" s="189" t="n">
        <f aca="false">IF($U$179="sníž. přenesená",$N$179,0)</f>
        <v>0</v>
      </c>
      <c r="BI179" s="189" t="n">
        <f aca="false">IF($U$179="nulová",$N$179,0)</f>
        <v>0</v>
      </c>
      <c r="BJ179" s="28" t="s">
        <v>21</v>
      </c>
      <c r="BK179" s="189" t="n">
        <f aca="false">ROUND($L$179*$K$179,2)</f>
        <v>0</v>
      </c>
      <c r="BL179" s="28" t="s">
        <v>181</v>
      </c>
      <c r="BM179" s="28" t="s">
        <v>651</v>
      </c>
    </row>
    <row r="180" s="28" customFormat="true" ht="39" hidden="false" customHeight="true" outlineLevel="0" collapsed="false">
      <c r="A180" s="13"/>
      <c r="B180" s="36"/>
      <c r="C180" s="178" t="s">
        <v>597</v>
      </c>
      <c r="D180" s="178" t="s">
        <v>167</v>
      </c>
      <c r="E180" s="179" t="s">
        <v>652</v>
      </c>
      <c r="F180" s="180" t="s">
        <v>650</v>
      </c>
      <c r="G180" s="180"/>
      <c r="H180" s="180"/>
      <c r="I180" s="180"/>
      <c r="J180" s="181" t="s">
        <v>531</v>
      </c>
      <c r="K180" s="182" t="n">
        <v>1</v>
      </c>
      <c r="L180" s="183"/>
      <c r="M180" s="183"/>
      <c r="N180" s="184" t="n">
        <f aca="false">ROUND($L$180*$K$180,2)</f>
        <v>0</v>
      </c>
      <c r="O180" s="184"/>
      <c r="P180" s="184"/>
      <c r="Q180" s="184"/>
      <c r="R180" s="37"/>
      <c r="T180" s="185"/>
      <c r="U180" s="186" t="s">
        <v>39</v>
      </c>
      <c r="V180" s="187" t="n">
        <v>0</v>
      </c>
      <c r="W180" s="187" t="n">
        <f aca="false">$V$180*$K$180</f>
        <v>0</v>
      </c>
      <c r="X180" s="187" t="n">
        <v>0</v>
      </c>
      <c r="Y180" s="187" t="n">
        <f aca="false">$X$180*$K$180</f>
        <v>0</v>
      </c>
      <c r="Z180" s="187" t="n">
        <v>0</v>
      </c>
      <c r="AA180" s="188" t="n">
        <f aca="false">$Z$180*$K$180</f>
        <v>0</v>
      </c>
      <c r="AR180" s="28" t="s">
        <v>181</v>
      </c>
      <c r="AT180" s="28" t="s">
        <v>167</v>
      </c>
      <c r="AU180" s="28" t="s">
        <v>21</v>
      </c>
      <c r="AY180" s="28" t="s">
        <v>166</v>
      </c>
      <c r="BE180" s="189" t="n">
        <f aca="false">IF($U$180="základní",$N$180,0)</f>
        <v>0</v>
      </c>
      <c r="BF180" s="189" t="n">
        <f aca="false">IF($U$180="snížená",$N$180,0)</f>
        <v>0</v>
      </c>
      <c r="BG180" s="189" t="n">
        <f aca="false">IF($U$180="zákl. přenesená",$N$180,0)</f>
        <v>0</v>
      </c>
      <c r="BH180" s="189" t="n">
        <f aca="false">IF($U$180="sníž. přenesená",$N$180,0)</f>
        <v>0</v>
      </c>
      <c r="BI180" s="189" t="n">
        <f aca="false">IF($U$180="nulová",$N$180,0)</f>
        <v>0</v>
      </c>
      <c r="BJ180" s="28" t="s">
        <v>21</v>
      </c>
      <c r="BK180" s="189" t="n">
        <f aca="false">ROUND($L$180*$K$180,2)</f>
        <v>0</v>
      </c>
      <c r="BL180" s="28" t="s">
        <v>181</v>
      </c>
      <c r="BM180" s="28" t="s">
        <v>653</v>
      </c>
    </row>
    <row r="181" s="28" customFormat="true" ht="39" hidden="false" customHeight="true" outlineLevel="0" collapsed="false">
      <c r="A181" s="13"/>
      <c r="B181" s="36"/>
      <c r="C181" s="178" t="s">
        <v>598</v>
      </c>
      <c r="D181" s="178" t="s">
        <v>167</v>
      </c>
      <c r="E181" s="179" t="s">
        <v>654</v>
      </c>
      <c r="F181" s="180" t="s">
        <v>650</v>
      </c>
      <c r="G181" s="180"/>
      <c r="H181" s="180"/>
      <c r="I181" s="180"/>
      <c r="J181" s="181" t="s">
        <v>531</v>
      </c>
      <c r="K181" s="182" t="n">
        <v>1</v>
      </c>
      <c r="L181" s="183"/>
      <c r="M181" s="183"/>
      <c r="N181" s="184" t="n">
        <f aca="false">ROUND($L$181*$K$181,2)</f>
        <v>0</v>
      </c>
      <c r="O181" s="184"/>
      <c r="P181" s="184"/>
      <c r="Q181" s="184"/>
      <c r="R181" s="37"/>
      <c r="T181" s="185"/>
      <c r="U181" s="186" t="s">
        <v>39</v>
      </c>
      <c r="V181" s="187" t="n">
        <v>0</v>
      </c>
      <c r="W181" s="187" t="n">
        <f aca="false">$V$181*$K$181</f>
        <v>0</v>
      </c>
      <c r="X181" s="187" t="n">
        <v>0</v>
      </c>
      <c r="Y181" s="187" t="n">
        <f aca="false">$X$181*$K$181</f>
        <v>0</v>
      </c>
      <c r="Z181" s="187" t="n">
        <v>0</v>
      </c>
      <c r="AA181" s="188" t="n">
        <f aca="false">$Z$181*$K$181</f>
        <v>0</v>
      </c>
      <c r="AR181" s="28" t="s">
        <v>181</v>
      </c>
      <c r="AT181" s="28" t="s">
        <v>167</v>
      </c>
      <c r="AU181" s="28" t="s">
        <v>21</v>
      </c>
      <c r="AY181" s="28" t="s">
        <v>166</v>
      </c>
      <c r="BE181" s="189" t="n">
        <f aca="false">IF($U$181="základní",$N$181,0)</f>
        <v>0</v>
      </c>
      <c r="BF181" s="189" t="n">
        <f aca="false">IF($U$181="snížená",$N$181,0)</f>
        <v>0</v>
      </c>
      <c r="BG181" s="189" t="n">
        <f aca="false">IF($U$181="zákl. přenesená",$N$181,0)</f>
        <v>0</v>
      </c>
      <c r="BH181" s="189" t="n">
        <f aca="false">IF($U$181="sníž. přenesená",$N$181,0)</f>
        <v>0</v>
      </c>
      <c r="BI181" s="189" t="n">
        <f aca="false">IF($U$181="nulová",$N$181,0)</f>
        <v>0</v>
      </c>
      <c r="BJ181" s="28" t="s">
        <v>21</v>
      </c>
      <c r="BK181" s="189" t="n">
        <f aca="false">ROUND($L$181*$K$181,2)</f>
        <v>0</v>
      </c>
      <c r="BL181" s="28" t="s">
        <v>181</v>
      </c>
      <c r="BM181" s="28" t="s">
        <v>655</v>
      </c>
    </row>
    <row r="182" s="28" customFormat="true" ht="39" hidden="false" customHeight="true" outlineLevel="0" collapsed="false">
      <c r="A182" s="13"/>
      <c r="B182" s="36"/>
      <c r="C182" s="178" t="s">
        <v>601</v>
      </c>
      <c r="D182" s="178" t="s">
        <v>167</v>
      </c>
      <c r="E182" s="179" t="s">
        <v>656</v>
      </c>
      <c r="F182" s="180" t="s">
        <v>650</v>
      </c>
      <c r="G182" s="180"/>
      <c r="H182" s="180"/>
      <c r="I182" s="180"/>
      <c r="J182" s="181" t="s">
        <v>531</v>
      </c>
      <c r="K182" s="182" t="n">
        <v>1</v>
      </c>
      <c r="L182" s="183"/>
      <c r="M182" s="183"/>
      <c r="N182" s="184" t="n">
        <f aca="false">ROUND($L$182*$K$182,2)</f>
        <v>0</v>
      </c>
      <c r="O182" s="184"/>
      <c r="P182" s="184"/>
      <c r="Q182" s="184"/>
      <c r="R182" s="37"/>
      <c r="T182" s="185"/>
      <c r="U182" s="186" t="s">
        <v>39</v>
      </c>
      <c r="V182" s="187" t="n">
        <v>0</v>
      </c>
      <c r="W182" s="187" t="n">
        <f aca="false">$V$182*$K$182</f>
        <v>0</v>
      </c>
      <c r="X182" s="187" t="n">
        <v>0</v>
      </c>
      <c r="Y182" s="187" t="n">
        <f aca="false">$X$182*$K$182</f>
        <v>0</v>
      </c>
      <c r="Z182" s="187" t="n">
        <v>0</v>
      </c>
      <c r="AA182" s="188" t="n">
        <f aca="false">$Z$182*$K$182</f>
        <v>0</v>
      </c>
      <c r="AR182" s="28" t="s">
        <v>181</v>
      </c>
      <c r="AT182" s="28" t="s">
        <v>167</v>
      </c>
      <c r="AU182" s="28" t="s">
        <v>21</v>
      </c>
      <c r="AY182" s="28" t="s">
        <v>166</v>
      </c>
      <c r="BE182" s="189" t="n">
        <f aca="false">IF($U$182="základní",$N$182,0)</f>
        <v>0</v>
      </c>
      <c r="BF182" s="189" t="n">
        <f aca="false">IF($U$182="snížená",$N$182,0)</f>
        <v>0</v>
      </c>
      <c r="BG182" s="189" t="n">
        <f aca="false">IF($U$182="zákl. přenesená",$N$182,0)</f>
        <v>0</v>
      </c>
      <c r="BH182" s="189" t="n">
        <f aca="false">IF($U$182="sníž. přenesená",$N$182,0)</f>
        <v>0</v>
      </c>
      <c r="BI182" s="189" t="n">
        <f aca="false">IF($U$182="nulová",$N$182,0)</f>
        <v>0</v>
      </c>
      <c r="BJ182" s="28" t="s">
        <v>21</v>
      </c>
      <c r="BK182" s="189" t="n">
        <f aca="false">ROUND($L$182*$K$182,2)</f>
        <v>0</v>
      </c>
      <c r="BL182" s="28" t="s">
        <v>181</v>
      </c>
      <c r="BM182" s="28" t="s">
        <v>657</v>
      </c>
    </row>
    <row r="183" s="28" customFormat="true" ht="39" hidden="false" customHeight="true" outlineLevel="0" collapsed="false">
      <c r="A183" s="13"/>
      <c r="B183" s="36"/>
      <c r="C183" s="178" t="s">
        <v>603</v>
      </c>
      <c r="D183" s="178" t="s">
        <v>167</v>
      </c>
      <c r="E183" s="179" t="s">
        <v>658</v>
      </c>
      <c r="F183" s="180" t="s">
        <v>659</v>
      </c>
      <c r="G183" s="180"/>
      <c r="H183" s="180"/>
      <c r="I183" s="180"/>
      <c r="J183" s="181" t="s">
        <v>531</v>
      </c>
      <c r="K183" s="182" t="n">
        <v>1</v>
      </c>
      <c r="L183" s="183"/>
      <c r="M183" s="183"/>
      <c r="N183" s="184" t="n">
        <f aca="false">ROUND($L$183*$K$183,2)</f>
        <v>0</v>
      </c>
      <c r="O183" s="184"/>
      <c r="P183" s="184"/>
      <c r="Q183" s="184"/>
      <c r="R183" s="37"/>
      <c r="T183" s="185"/>
      <c r="U183" s="186" t="s">
        <v>39</v>
      </c>
      <c r="V183" s="187" t="n">
        <v>0</v>
      </c>
      <c r="W183" s="187" t="n">
        <f aca="false">$V$183*$K$183</f>
        <v>0</v>
      </c>
      <c r="X183" s="187" t="n">
        <v>0</v>
      </c>
      <c r="Y183" s="187" t="n">
        <f aca="false">$X$183*$K$183</f>
        <v>0</v>
      </c>
      <c r="Z183" s="187" t="n">
        <v>0</v>
      </c>
      <c r="AA183" s="188" t="n">
        <f aca="false">$Z$183*$K$183</f>
        <v>0</v>
      </c>
      <c r="AR183" s="28" t="s">
        <v>181</v>
      </c>
      <c r="AT183" s="28" t="s">
        <v>167</v>
      </c>
      <c r="AU183" s="28" t="s">
        <v>21</v>
      </c>
      <c r="AY183" s="28" t="s">
        <v>166</v>
      </c>
      <c r="BE183" s="189" t="n">
        <f aca="false">IF($U$183="základní",$N$183,0)</f>
        <v>0</v>
      </c>
      <c r="BF183" s="189" t="n">
        <f aca="false">IF($U$183="snížená",$N$183,0)</f>
        <v>0</v>
      </c>
      <c r="BG183" s="189" t="n">
        <f aca="false">IF($U$183="zákl. přenesená",$N$183,0)</f>
        <v>0</v>
      </c>
      <c r="BH183" s="189" t="n">
        <f aca="false">IF($U$183="sníž. přenesená",$N$183,0)</f>
        <v>0</v>
      </c>
      <c r="BI183" s="189" t="n">
        <f aca="false">IF($U$183="nulová",$N$183,0)</f>
        <v>0</v>
      </c>
      <c r="BJ183" s="28" t="s">
        <v>21</v>
      </c>
      <c r="BK183" s="189" t="n">
        <f aca="false">ROUND($L$183*$K$183,2)</f>
        <v>0</v>
      </c>
      <c r="BL183" s="28" t="s">
        <v>181</v>
      </c>
      <c r="BM183" s="28" t="s">
        <v>660</v>
      </c>
    </row>
    <row r="184" s="28" customFormat="true" ht="39" hidden="false" customHeight="true" outlineLevel="0" collapsed="false">
      <c r="A184" s="13"/>
      <c r="B184" s="36"/>
      <c r="C184" s="178" t="s">
        <v>605</v>
      </c>
      <c r="D184" s="178" t="s">
        <v>167</v>
      </c>
      <c r="E184" s="179" t="s">
        <v>661</v>
      </c>
      <c r="F184" s="180" t="s">
        <v>659</v>
      </c>
      <c r="G184" s="180"/>
      <c r="H184" s="180"/>
      <c r="I184" s="180"/>
      <c r="J184" s="181" t="s">
        <v>531</v>
      </c>
      <c r="K184" s="182" t="n">
        <v>1</v>
      </c>
      <c r="L184" s="183"/>
      <c r="M184" s="183"/>
      <c r="N184" s="184" t="n">
        <f aca="false">ROUND($L$184*$K$184,2)</f>
        <v>0</v>
      </c>
      <c r="O184" s="184"/>
      <c r="P184" s="184"/>
      <c r="Q184" s="184"/>
      <c r="R184" s="37"/>
      <c r="T184" s="185"/>
      <c r="U184" s="186" t="s">
        <v>39</v>
      </c>
      <c r="V184" s="187" t="n">
        <v>0</v>
      </c>
      <c r="W184" s="187" t="n">
        <f aca="false">$V$184*$K$184</f>
        <v>0</v>
      </c>
      <c r="X184" s="187" t="n">
        <v>0</v>
      </c>
      <c r="Y184" s="187" t="n">
        <f aca="false">$X$184*$K$184</f>
        <v>0</v>
      </c>
      <c r="Z184" s="187" t="n">
        <v>0</v>
      </c>
      <c r="AA184" s="188" t="n">
        <f aca="false">$Z$184*$K$184</f>
        <v>0</v>
      </c>
      <c r="AR184" s="28" t="s">
        <v>181</v>
      </c>
      <c r="AT184" s="28" t="s">
        <v>167</v>
      </c>
      <c r="AU184" s="28" t="s">
        <v>21</v>
      </c>
      <c r="AY184" s="28" t="s">
        <v>166</v>
      </c>
      <c r="BE184" s="189" t="n">
        <f aca="false">IF($U$184="základní",$N$184,0)</f>
        <v>0</v>
      </c>
      <c r="BF184" s="189" t="n">
        <f aca="false">IF($U$184="snížená",$N$184,0)</f>
        <v>0</v>
      </c>
      <c r="BG184" s="189" t="n">
        <f aca="false">IF($U$184="zákl. přenesená",$N$184,0)</f>
        <v>0</v>
      </c>
      <c r="BH184" s="189" t="n">
        <f aca="false">IF($U$184="sníž. přenesená",$N$184,0)</f>
        <v>0</v>
      </c>
      <c r="BI184" s="189" t="n">
        <f aca="false">IF($U$184="nulová",$N$184,0)</f>
        <v>0</v>
      </c>
      <c r="BJ184" s="28" t="s">
        <v>21</v>
      </c>
      <c r="BK184" s="189" t="n">
        <f aca="false">ROUND($L$184*$K$184,2)</f>
        <v>0</v>
      </c>
      <c r="BL184" s="28" t="s">
        <v>181</v>
      </c>
      <c r="BM184" s="28" t="s">
        <v>662</v>
      </c>
    </row>
    <row r="185" s="28" customFormat="true" ht="39" hidden="false" customHeight="true" outlineLevel="0" collapsed="false">
      <c r="A185" s="13"/>
      <c r="B185" s="36"/>
      <c r="C185" s="178" t="s">
        <v>608</v>
      </c>
      <c r="D185" s="178" t="s">
        <v>167</v>
      </c>
      <c r="E185" s="179" t="s">
        <v>663</v>
      </c>
      <c r="F185" s="180" t="s">
        <v>659</v>
      </c>
      <c r="G185" s="180"/>
      <c r="H185" s="180"/>
      <c r="I185" s="180"/>
      <c r="J185" s="181" t="s">
        <v>531</v>
      </c>
      <c r="K185" s="182" t="n">
        <v>1</v>
      </c>
      <c r="L185" s="183"/>
      <c r="M185" s="183"/>
      <c r="N185" s="184" t="n">
        <f aca="false">ROUND($L$185*$K$185,2)</f>
        <v>0</v>
      </c>
      <c r="O185" s="184"/>
      <c r="P185" s="184"/>
      <c r="Q185" s="184"/>
      <c r="R185" s="37"/>
      <c r="T185" s="185"/>
      <c r="U185" s="186" t="s">
        <v>39</v>
      </c>
      <c r="V185" s="187" t="n">
        <v>0</v>
      </c>
      <c r="W185" s="187" t="n">
        <f aca="false">$V$185*$K$185</f>
        <v>0</v>
      </c>
      <c r="X185" s="187" t="n">
        <v>0</v>
      </c>
      <c r="Y185" s="187" t="n">
        <f aca="false">$X$185*$K$185</f>
        <v>0</v>
      </c>
      <c r="Z185" s="187" t="n">
        <v>0</v>
      </c>
      <c r="AA185" s="188" t="n">
        <f aca="false">$Z$185*$K$185</f>
        <v>0</v>
      </c>
      <c r="AR185" s="28" t="s">
        <v>181</v>
      </c>
      <c r="AT185" s="28" t="s">
        <v>167</v>
      </c>
      <c r="AU185" s="28" t="s">
        <v>21</v>
      </c>
      <c r="AY185" s="28" t="s">
        <v>166</v>
      </c>
      <c r="BE185" s="189" t="n">
        <f aca="false">IF($U$185="základní",$N$185,0)</f>
        <v>0</v>
      </c>
      <c r="BF185" s="189" t="n">
        <f aca="false">IF($U$185="snížená",$N$185,0)</f>
        <v>0</v>
      </c>
      <c r="BG185" s="189" t="n">
        <f aca="false">IF($U$185="zákl. přenesená",$N$185,0)</f>
        <v>0</v>
      </c>
      <c r="BH185" s="189" t="n">
        <f aca="false">IF($U$185="sníž. přenesená",$N$185,0)</f>
        <v>0</v>
      </c>
      <c r="BI185" s="189" t="n">
        <f aca="false">IF($U$185="nulová",$N$185,0)</f>
        <v>0</v>
      </c>
      <c r="BJ185" s="28" t="s">
        <v>21</v>
      </c>
      <c r="BK185" s="189" t="n">
        <f aca="false">ROUND($L$185*$K$185,2)</f>
        <v>0</v>
      </c>
      <c r="BL185" s="28" t="s">
        <v>181</v>
      </c>
      <c r="BM185" s="28" t="s">
        <v>664</v>
      </c>
    </row>
    <row r="186" s="28" customFormat="true" ht="39" hidden="false" customHeight="true" outlineLevel="0" collapsed="false">
      <c r="A186" s="13"/>
      <c r="B186" s="36"/>
      <c r="C186" s="178" t="s">
        <v>611</v>
      </c>
      <c r="D186" s="178" t="s">
        <v>167</v>
      </c>
      <c r="E186" s="179" t="s">
        <v>665</v>
      </c>
      <c r="F186" s="180" t="s">
        <v>659</v>
      </c>
      <c r="G186" s="180"/>
      <c r="H186" s="180"/>
      <c r="I186" s="180"/>
      <c r="J186" s="181" t="s">
        <v>531</v>
      </c>
      <c r="K186" s="182" t="n">
        <v>1</v>
      </c>
      <c r="L186" s="183"/>
      <c r="M186" s="183"/>
      <c r="N186" s="184" t="n">
        <f aca="false">ROUND($L$186*$K$186,2)</f>
        <v>0</v>
      </c>
      <c r="O186" s="184"/>
      <c r="P186" s="184"/>
      <c r="Q186" s="184"/>
      <c r="R186" s="37"/>
      <c r="T186" s="185"/>
      <c r="U186" s="186" t="s">
        <v>39</v>
      </c>
      <c r="V186" s="187" t="n">
        <v>0</v>
      </c>
      <c r="W186" s="187" t="n">
        <f aca="false">$V$186*$K$186</f>
        <v>0</v>
      </c>
      <c r="X186" s="187" t="n">
        <v>0</v>
      </c>
      <c r="Y186" s="187" t="n">
        <f aca="false">$X$186*$K$186</f>
        <v>0</v>
      </c>
      <c r="Z186" s="187" t="n">
        <v>0</v>
      </c>
      <c r="AA186" s="188" t="n">
        <f aca="false">$Z$186*$K$186</f>
        <v>0</v>
      </c>
      <c r="AR186" s="28" t="s">
        <v>181</v>
      </c>
      <c r="AT186" s="28" t="s">
        <v>167</v>
      </c>
      <c r="AU186" s="28" t="s">
        <v>21</v>
      </c>
      <c r="AY186" s="28" t="s">
        <v>166</v>
      </c>
      <c r="BE186" s="189" t="n">
        <f aca="false">IF($U$186="základní",$N$186,0)</f>
        <v>0</v>
      </c>
      <c r="BF186" s="189" t="n">
        <f aca="false">IF($U$186="snížená",$N$186,0)</f>
        <v>0</v>
      </c>
      <c r="BG186" s="189" t="n">
        <f aca="false">IF($U$186="zákl. přenesená",$N$186,0)</f>
        <v>0</v>
      </c>
      <c r="BH186" s="189" t="n">
        <f aca="false">IF($U$186="sníž. přenesená",$N$186,0)</f>
        <v>0</v>
      </c>
      <c r="BI186" s="189" t="n">
        <f aca="false">IF($U$186="nulová",$N$186,0)</f>
        <v>0</v>
      </c>
      <c r="BJ186" s="28" t="s">
        <v>21</v>
      </c>
      <c r="BK186" s="189" t="n">
        <f aca="false">ROUND($L$186*$K$186,2)</f>
        <v>0</v>
      </c>
      <c r="BL186" s="28" t="s">
        <v>181</v>
      </c>
      <c r="BM186" s="28" t="s">
        <v>666</v>
      </c>
    </row>
    <row r="187" s="28" customFormat="true" ht="39" hidden="false" customHeight="true" outlineLevel="0" collapsed="false">
      <c r="A187" s="13"/>
      <c r="B187" s="36"/>
      <c r="C187" s="178" t="s">
        <v>613</v>
      </c>
      <c r="D187" s="178" t="s">
        <v>167</v>
      </c>
      <c r="E187" s="179" t="s">
        <v>667</v>
      </c>
      <c r="F187" s="180" t="s">
        <v>668</v>
      </c>
      <c r="G187" s="180"/>
      <c r="H187" s="180"/>
      <c r="I187" s="180"/>
      <c r="J187" s="181" t="s">
        <v>531</v>
      </c>
      <c r="K187" s="182" t="n">
        <v>1</v>
      </c>
      <c r="L187" s="183"/>
      <c r="M187" s="183"/>
      <c r="N187" s="184" t="n">
        <f aca="false">ROUND($L$187*$K$187,2)</f>
        <v>0</v>
      </c>
      <c r="O187" s="184"/>
      <c r="P187" s="184"/>
      <c r="Q187" s="184"/>
      <c r="R187" s="37"/>
      <c r="T187" s="185"/>
      <c r="U187" s="186" t="s">
        <v>39</v>
      </c>
      <c r="V187" s="187" t="n">
        <v>0</v>
      </c>
      <c r="W187" s="187" t="n">
        <f aca="false">$V$187*$K$187</f>
        <v>0</v>
      </c>
      <c r="X187" s="187" t="n">
        <v>0</v>
      </c>
      <c r="Y187" s="187" t="n">
        <f aca="false">$X$187*$K$187</f>
        <v>0</v>
      </c>
      <c r="Z187" s="187" t="n">
        <v>0</v>
      </c>
      <c r="AA187" s="188" t="n">
        <f aca="false">$Z$187*$K$187</f>
        <v>0</v>
      </c>
      <c r="AR187" s="28" t="s">
        <v>181</v>
      </c>
      <c r="AT187" s="28" t="s">
        <v>167</v>
      </c>
      <c r="AU187" s="28" t="s">
        <v>21</v>
      </c>
      <c r="AY187" s="28" t="s">
        <v>166</v>
      </c>
      <c r="BE187" s="189" t="n">
        <f aca="false">IF($U$187="základní",$N$187,0)</f>
        <v>0</v>
      </c>
      <c r="BF187" s="189" t="n">
        <f aca="false">IF($U$187="snížená",$N$187,0)</f>
        <v>0</v>
      </c>
      <c r="BG187" s="189" t="n">
        <f aca="false">IF($U$187="zákl. přenesená",$N$187,0)</f>
        <v>0</v>
      </c>
      <c r="BH187" s="189" t="n">
        <f aca="false">IF($U$187="sníž. přenesená",$N$187,0)</f>
        <v>0</v>
      </c>
      <c r="BI187" s="189" t="n">
        <f aca="false">IF($U$187="nulová",$N$187,0)</f>
        <v>0</v>
      </c>
      <c r="BJ187" s="28" t="s">
        <v>21</v>
      </c>
      <c r="BK187" s="189" t="n">
        <f aca="false">ROUND($L$187*$K$187,2)</f>
        <v>0</v>
      </c>
      <c r="BL187" s="28" t="s">
        <v>181</v>
      </c>
      <c r="BM187" s="28" t="s">
        <v>669</v>
      </c>
    </row>
    <row r="188" s="28" customFormat="true" ht="39" hidden="false" customHeight="true" outlineLevel="0" collapsed="false">
      <c r="A188" s="13"/>
      <c r="B188" s="36"/>
      <c r="C188" s="178" t="s">
        <v>615</v>
      </c>
      <c r="D188" s="178" t="s">
        <v>167</v>
      </c>
      <c r="E188" s="179" t="s">
        <v>670</v>
      </c>
      <c r="F188" s="180" t="s">
        <v>671</v>
      </c>
      <c r="G188" s="180"/>
      <c r="H188" s="180"/>
      <c r="I188" s="180"/>
      <c r="J188" s="181" t="s">
        <v>531</v>
      </c>
      <c r="K188" s="182" t="n">
        <v>1</v>
      </c>
      <c r="L188" s="183"/>
      <c r="M188" s="183"/>
      <c r="N188" s="184" t="n">
        <f aca="false">ROUND($L$188*$K$188,2)</f>
        <v>0</v>
      </c>
      <c r="O188" s="184"/>
      <c r="P188" s="184"/>
      <c r="Q188" s="184"/>
      <c r="R188" s="37"/>
      <c r="T188" s="185"/>
      <c r="U188" s="186" t="s">
        <v>39</v>
      </c>
      <c r="V188" s="187" t="n">
        <v>0</v>
      </c>
      <c r="W188" s="187" t="n">
        <f aca="false">$V$188*$K$188</f>
        <v>0</v>
      </c>
      <c r="X188" s="187" t="n">
        <v>0</v>
      </c>
      <c r="Y188" s="187" t="n">
        <f aca="false">$X$188*$K$188</f>
        <v>0</v>
      </c>
      <c r="Z188" s="187" t="n">
        <v>0</v>
      </c>
      <c r="AA188" s="188" t="n">
        <f aca="false">$Z$188*$K$188</f>
        <v>0</v>
      </c>
      <c r="AR188" s="28" t="s">
        <v>181</v>
      </c>
      <c r="AT188" s="28" t="s">
        <v>167</v>
      </c>
      <c r="AU188" s="28" t="s">
        <v>21</v>
      </c>
      <c r="AY188" s="28" t="s">
        <v>166</v>
      </c>
      <c r="BE188" s="189" t="n">
        <f aca="false">IF($U$188="základní",$N$188,0)</f>
        <v>0</v>
      </c>
      <c r="BF188" s="189" t="n">
        <f aca="false">IF($U$188="snížená",$N$188,0)</f>
        <v>0</v>
      </c>
      <c r="BG188" s="189" t="n">
        <f aca="false">IF($U$188="zákl. přenesená",$N$188,0)</f>
        <v>0</v>
      </c>
      <c r="BH188" s="189" t="n">
        <f aca="false">IF($U$188="sníž. přenesená",$N$188,0)</f>
        <v>0</v>
      </c>
      <c r="BI188" s="189" t="n">
        <f aca="false">IF($U$188="nulová",$N$188,0)</f>
        <v>0</v>
      </c>
      <c r="BJ188" s="28" t="s">
        <v>21</v>
      </c>
      <c r="BK188" s="189" t="n">
        <f aca="false">ROUND($L$188*$K$188,2)</f>
        <v>0</v>
      </c>
      <c r="BL188" s="28" t="s">
        <v>181</v>
      </c>
      <c r="BM188" s="28" t="s">
        <v>672</v>
      </c>
    </row>
    <row r="189" s="28" customFormat="true" ht="39" hidden="false" customHeight="true" outlineLevel="0" collapsed="false">
      <c r="A189" s="13"/>
      <c r="B189" s="36"/>
      <c r="C189" s="178" t="s">
        <v>617</v>
      </c>
      <c r="D189" s="178" t="s">
        <v>167</v>
      </c>
      <c r="E189" s="179" t="s">
        <v>673</v>
      </c>
      <c r="F189" s="180" t="s">
        <v>671</v>
      </c>
      <c r="G189" s="180"/>
      <c r="H189" s="180"/>
      <c r="I189" s="180"/>
      <c r="J189" s="181" t="s">
        <v>531</v>
      </c>
      <c r="K189" s="182" t="n">
        <v>1</v>
      </c>
      <c r="L189" s="183"/>
      <c r="M189" s="183"/>
      <c r="N189" s="184" t="n">
        <f aca="false">ROUND($L$189*$K$189,2)</f>
        <v>0</v>
      </c>
      <c r="O189" s="184"/>
      <c r="P189" s="184"/>
      <c r="Q189" s="184"/>
      <c r="R189" s="37"/>
      <c r="T189" s="185"/>
      <c r="U189" s="186" t="s">
        <v>39</v>
      </c>
      <c r="V189" s="187" t="n">
        <v>0</v>
      </c>
      <c r="W189" s="187" t="n">
        <f aca="false">$V$189*$K$189</f>
        <v>0</v>
      </c>
      <c r="X189" s="187" t="n">
        <v>0</v>
      </c>
      <c r="Y189" s="187" t="n">
        <f aca="false">$X$189*$K$189</f>
        <v>0</v>
      </c>
      <c r="Z189" s="187" t="n">
        <v>0</v>
      </c>
      <c r="AA189" s="188" t="n">
        <f aca="false">$Z$189*$K$189</f>
        <v>0</v>
      </c>
      <c r="AR189" s="28" t="s">
        <v>181</v>
      </c>
      <c r="AT189" s="28" t="s">
        <v>167</v>
      </c>
      <c r="AU189" s="28" t="s">
        <v>21</v>
      </c>
      <c r="AY189" s="28" t="s">
        <v>166</v>
      </c>
      <c r="BE189" s="189" t="n">
        <f aca="false">IF($U$189="základní",$N$189,0)</f>
        <v>0</v>
      </c>
      <c r="BF189" s="189" t="n">
        <f aca="false">IF($U$189="snížená",$N$189,0)</f>
        <v>0</v>
      </c>
      <c r="BG189" s="189" t="n">
        <f aca="false">IF($U$189="zákl. přenesená",$N$189,0)</f>
        <v>0</v>
      </c>
      <c r="BH189" s="189" t="n">
        <f aca="false">IF($U$189="sníž. přenesená",$N$189,0)</f>
        <v>0</v>
      </c>
      <c r="BI189" s="189" t="n">
        <f aca="false">IF($U$189="nulová",$N$189,0)</f>
        <v>0</v>
      </c>
      <c r="BJ189" s="28" t="s">
        <v>21</v>
      </c>
      <c r="BK189" s="189" t="n">
        <f aca="false">ROUND($L$189*$K$189,2)</f>
        <v>0</v>
      </c>
      <c r="BL189" s="28" t="s">
        <v>181</v>
      </c>
      <c r="BM189" s="28" t="s">
        <v>674</v>
      </c>
    </row>
    <row r="190" s="28" customFormat="true" ht="39" hidden="false" customHeight="true" outlineLevel="0" collapsed="false">
      <c r="A190" s="13"/>
      <c r="B190" s="36"/>
      <c r="C190" s="178" t="s">
        <v>620</v>
      </c>
      <c r="D190" s="178" t="s">
        <v>167</v>
      </c>
      <c r="E190" s="179" t="s">
        <v>675</v>
      </c>
      <c r="F190" s="180" t="s">
        <v>634</v>
      </c>
      <c r="G190" s="180"/>
      <c r="H190" s="180"/>
      <c r="I190" s="180"/>
      <c r="J190" s="181" t="s">
        <v>531</v>
      </c>
      <c r="K190" s="182" t="n">
        <v>1</v>
      </c>
      <c r="L190" s="183"/>
      <c r="M190" s="183"/>
      <c r="N190" s="184" t="n">
        <f aca="false">ROUND($L$190*$K$190,2)</f>
        <v>0</v>
      </c>
      <c r="O190" s="184"/>
      <c r="P190" s="184"/>
      <c r="Q190" s="184"/>
      <c r="R190" s="37"/>
      <c r="T190" s="185"/>
      <c r="U190" s="186" t="s">
        <v>39</v>
      </c>
      <c r="V190" s="187" t="n">
        <v>0</v>
      </c>
      <c r="W190" s="187" t="n">
        <f aca="false">$V$190*$K$190</f>
        <v>0</v>
      </c>
      <c r="X190" s="187" t="n">
        <v>0</v>
      </c>
      <c r="Y190" s="187" t="n">
        <f aca="false">$X$190*$K$190</f>
        <v>0</v>
      </c>
      <c r="Z190" s="187" t="n">
        <v>0</v>
      </c>
      <c r="AA190" s="188" t="n">
        <f aca="false">$Z$190*$K$190</f>
        <v>0</v>
      </c>
      <c r="AR190" s="28" t="s">
        <v>181</v>
      </c>
      <c r="AT190" s="28" t="s">
        <v>167</v>
      </c>
      <c r="AU190" s="28" t="s">
        <v>21</v>
      </c>
      <c r="AY190" s="28" t="s">
        <v>166</v>
      </c>
      <c r="BE190" s="189" t="n">
        <f aca="false">IF($U$190="základní",$N$190,0)</f>
        <v>0</v>
      </c>
      <c r="BF190" s="189" t="n">
        <f aca="false">IF($U$190="snížená",$N$190,0)</f>
        <v>0</v>
      </c>
      <c r="BG190" s="189" t="n">
        <f aca="false">IF($U$190="zákl. přenesená",$N$190,0)</f>
        <v>0</v>
      </c>
      <c r="BH190" s="189" t="n">
        <f aca="false">IF($U$190="sníž. přenesená",$N$190,0)</f>
        <v>0</v>
      </c>
      <c r="BI190" s="189" t="n">
        <f aca="false">IF($U$190="nulová",$N$190,0)</f>
        <v>0</v>
      </c>
      <c r="BJ190" s="28" t="s">
        <v>21</v>
      </c>
      <c r="BK190" s="189" t="n">
        <f aca="false">ROUND($L$190*$K$190,2)</f>
        <v>0</v>
      </c>
      <c r="BL190" s="28" t="s">
        <v>181</v>
      </c>
      <c r="BM190" s="28" t="s">
        <v>676</v>
      </c>
    </row>
    <row r="191" s="28" customFormat="true" ht="27" hidden="false" customHeight="true" outlineLevel="0" collapsed="false">
      <c r="A191" s="13"/>
      <c r="B191" s="36"/>
      <c r="C191" s="178" t="s">
        <v>623</v>
      </c>
      <c r="D191" s="178" t="s">
        <v>167</v>
      </c>
      <c r="E191" s="179" t="s">
        <v>567</v>
      </c>
      <c r="F191" s="180" t="s">
        <v>568</v>
      </c>
      <c r="G191" s="180"/>
      <c r="H191" s="180"/>
      <c r="I191" s="180"/>
      <c r="J191" s="181" t="s">
        <v>179</v>
      </c>
      <c r="K191" s="182" t="n">
        <v>4180</v>
      </c>
      <c r="L191" s="183"/>
      <c r="M191" s="183"/>
      <c r="N191" s="184" t="n">
        <f aca="false">ROUND($L$191*$K$191,2)</f>
        <v>0</v>
      </c>
      <c r="O191" s="184"/>
      <c r="P191" s="184"/>
      <c r="Q191" s="184"/>
      <c r="R191" s="37"/>
      <c r="T191" s="185"/>
      <c r="U191" s="186" t="s">
        <v>39</v>
      </c>
      <c r="V191" s="187" t="n">
        <v>0</v>
      </c>
      <c r="W191" s="187" t="n">
        <f aca="false">$V$191*$K$191</f>
        <v>0</v>
      </c>
      <c r="X191" s="187" t="n">
        <v>0</v>
      </c>
      <c r="Y191" s="187" t="n">
        <f aca="false">$X$191*$K$191</f>
        <v>0</v>
      </c>
      <c r="Z191" s="187" t="n">
        <v>0</v>
      </c>
      <c r="AA191" s="188" t="n">
        <f aca="false">$Z$191*$K$191</f>
        <v>0</v>
      </c>
      <c r="AR191" s="28" t="s">
        <v>181</v>
      </c>
      <c r="AT191" s="28" t="s">
        <v>167</v>
      </c>
      <c r="AU191" s="28" t="s">
        <v>21</v>
      </c>
      <c r="AY191" s="28" t="s">
        <v>166</v>
      </c>
      <c r="BE191" s="189" t="n">
        <f aca="false">IF($U$191="základní",$N$191,0)</f>
        <v>0</v>
      </c>
      <c r="BF191" s="189" t="n">
        <f aca="false">IF($U$191="snížená",$N$191,0)</f>
        <v>0</v>
      </c>
      <c r="BG191" s="189" t="n">
        <f aca="false">IF($U$191="zákl. přenesená",$N$191,0)</f>
        <v>0</v>
      </c>
      <c r="BH191" s="189" t="n">
        <f aca="false">IF($U$191="sníž. přenesená",$N$191,0)</f>
        <v>0</v>
      </c>
      <c r="BI191" s="189" t="n">
        <f aca="false">IF($U$191="nulová",$N$191,0)</f>
        <v>0</v>
      </c>
      <c r="BJ191" s="28" t="s">
        <v>21</v>
      </c>
      <c r="BK191" s="189" t="n">
        <f aca="false">ROUND($L$191*$K$191,2)</f>
        <v>0</v>
      </c>
      <c r="BL191" s="28" t="s">
        <v>181</v>
      </c>
      <c r="BM191" s="28" t="s">
        <v>677</v>
      </c>
    </row>
    <row r="192" s="169" customFormat="true" ht="37.5" hidden="false" customHeight="true" outlineLevel="0" collapsed="false">
      <c r="A192" s="163"/>
      <c r="B192" s="164"/>
      <c r="C192" s="163"/>
      <c r="D192" s="165" t="s">
        <v>523</v>
      </c>
      <c r="E192" s="165"/>
      <c r="F192" s="165"/>
      <c r="G192" s="165"/>
      <c r="H192" s="165"/>
      <c r="I192" s="165"/>
      <c r="J192" s="165"/>
      <c r="K192" s="165"/>
      <c r="L192" s="166"/>
      <c r="M192" s="166"/>
      <c r="N192" s="167" t="n">
        <f aca="false">$BK$192</f>
        <v>0</v>
      </c>
      <c r="O192" s="167"/>
      <c r="P192" s="167"/>
      <c r="Q192" s="167"/>
      <c r="R192" s="196"/>
      <c r="T192" s="170"/>
      <c r="W192" s="171" t="n">
        <f aca="false">SUM($W$193:$W$205)</f>
        <v>0</v>
      </c>
      <c r="Y192" s="171" t="n">
        <f aca="false">SUM($Y$193:$Y$205)</f>
        <v>0</v>
      </c>
      <c r="AA192" s="172" t="n">
        <f aca="false">SUM($AA$193:$AA$205)</f>
        <v>0</v>
      </c>
      <c r="AR192" s="173" t="s">
        <v>21</v>
      </c>
      <c r="AT192" s="173" t="s">
        <v>73</v>
      </c>
      <c r="AU192" s="173" t="s">
        <v>74</v>
      </c>
      <c r="AY192" s="173" t="s">
        <v>166</v>
      </c>
      <c r="BK192" s="174" t="n">
        <f aca="false">SUM($BK$193:$BK$205)</f>
        <v>0</v>
      </c>
    </row>
    <row r="193" s="28" customFormat="true" ht="39" hidden="false" customHeight="true" outlineLevel="0" collapsed="false">
      <c r="A193" s="13"/>
      <c r="B193" s="36"/>
      <c r="C193" s="178" t="s">
        <v>625</v>
      </c>
      <c r="D193" s="178" t="s">
        <v>167</v>
      </c>
      <c r="E193" s="179" t="s">
        <v>678</v>
      </c>
      <c r="F193" s="180" t="s">
        <v>679</v>
      </c>
      <c r="G193" s="180"/>
      <c r="H193" s="180"/>
      <c r="I193" s="180"/>
      <c r="J193" s="181" t="s">
        <v>531</v>
      </c>
      <c r="K193" s="182" t="n">
        <v>1</v>
      </c>
      <c r="L193" s="183"/>
      <c r="M193" s="183"/>
      <c r="N193" s="184" t="n">
        <f aca="false">ROUND($L$193*$K$193,2)</f>
        <v>0</v>
      </c>
      <c r="O193" s="184"/>
      <c r="P193" s="184"/>
      <c r="Q193" s="184"/>
      <c r="R193" s="37"/>
      <c r="T193" s="185"/>
      <c r="U193" s="186" t="s">
        <v>39</v>
      </c>
      <c r="V193" s="187" t="n">
        <v>0</v>
      </c>
      <c r="W193" s="187" t="n">
        <f aca="false">$V$193*$K$193</f>
        <v>0</v>
      </c>
      <c r="X193" s="187" t="n">
        <v>0</v>
      </c>
      <c r="Y193" s="187" t="n">
        <f aca="false">$X$193*$K$193</f>
        <v>0</v>
      </c>
      <c r="Z193" s="187" t="n">
        <v>0</v>
      </c>
      <c r="AA193" s="188" t="n">
        <f aca="false">$Z$193*$K$193</f>
        <v>0</v>
      </c>
      <c r="AR193" s="28" t="s">
        <v>181</v>
      </c>
      <c r="AT193" s="28" t="s">
        <v>167</v>
      </c>
      <c r="AU193" s="28" t="s">
        <v>21</v>
      </c>
      <c r="AY193" s="28" t="s">
        <v>166</v>
      </c>
      <c r="BE193" s="189" t="n">
        <f aca="false">IF($U$193="základní",$N$193,0)</f>
        <v>0</v>
      </c>
      <c r="BF193" s="189" t="n">
        <f aca="false">IF($U$193="snížená",$N$193,0)</f>
        <v>0</v>
      </c>
      <c r="BG193" s="189" t="n">
        <f aca="false">IF($U$193="zákl. přenesená",$N$193,0)</f>
        <v>0</v>
      </c>
      <c r="BH193" s="189" t="n">
        <f aca="false">IF($U$193="sníž. přenesená",$N$193,0)</f>
        <v>0</v>
      </c>
      <c r="BI193" s="189" t="n">
        <f aca="false">IF($U$193="nulová",$N$193,0)</f>
        <v>0</v>
      </c>
      <c r="BJ193" s="28" t="s">
        <v>21</v>
      </c>
      <c r="BK193" s="189" t="n">
        <f aca="false">ROUND($L$193*$K$193,2)</f>
        <v>0</v>
      </c>
      <c r="BL193" s="28" t="s">
        <v>181</v>
      </c>
      <c r="BM193" s="28" t="s">
        <v>680</v>
      </c>
    </row>
    <row r="194" s="28" customFormat="true" ht="39" hidden="false" customHeight="true" outlineLevel="0" collapsed="false">
      <c r="A194" s="13"/>
      <c r="B194" s="36"/>
      <c r="C194" s="178" t="s">
        <v>627</v>
      </c>
      <c r="D194" s="178" t="s">
        <v>167</v>
      </c>
      <c r="E194" s="179" t="s">
        <v>681</v>
      </c>
      <c r="F194" s="180" t="s">
        <v>679</v>
      </c>
      <c r="G194" s="180"/>
      <c r="H194" s="180"/>
      <c r="I194" s="180"/>
      <c r="J194" s="181" t="s">
        <v>531</v>
      </c>
      <c r="K194" s="182" t="n">
        <v>1</v>
      </c>
      <c r="L194" s="183"/>
      <c r="M194" s="183"/>
      <c r="N194" s="184" t="n">
        <f aca="false">ROUND($L$194*$K$194,2)</f>
        <v>0</v>
      </c>
      <c r="O194" s="184"/>
      <c r="P194" s="184"/>
      <c r="Q194" s="184"/>
      <c r="R194" s="37"/>
      <c r="T194" s="185"/>
      <c r="U194" s="186" t="s">
        <v>39</v>
      </c>
      <c r="V194" s="187" t="n">
        <v>0</v>
      </c>
      <c r="W194" s="187" t="n">
        <f aca="false">$V$194*$K$194</f>
        <v>0</v>
      </c>
      <c r="X194" s="187" t="n">
        <v>0</v>
      </c>
      <c r="Y194" s="187" t="n">
        <f aca="false">$X$194*$K$194</f>
        <v>0</v>
      </c>
      <c r="Z194" s="187" t="n">
        <v>0</v>
      </c>
      <c r="AA194" s="188" t="n">
        <f aca="false">$Z$194*$K$194</f>
        <v>0</v>
      </c>
      <c r="AR194" s="28" t="s">
        <v>181</v>
      </c>
      <c r="AT194" s="28" t="s">
        <v>167</v>
      </c>
      <c r="AU194" s="28" t="s">
        <v>21</v>
      </c>
      <c r="AY194" s="28" t="s">
        <v>166</v>
      </c>
      <c r="BE194" s="189" t="n">
        <f aca="false">IF($U$194="základní",$N$194,0)</f>
        <v>0</v>
      </c>
      <c r="BF194" s="189" t="n">
        <f aca="false">IF($U$194="snížená",$N$194,0)</f>
        <v>0</v>
      </c>
      <c r="BG194" s="189" t="n">
        <f aca="false">IF($U$194="zákl. přenesená",$N$194,0)</f>
        <v>0</v>
      </c>
      <c r="BH194" s="189" t="n">
        <f aca="false">IF($U$194="sníž. přenesená",$N$194,0)</f>
        <v>0</v>
      </c>
      <c r="BI194" s="189" t="n">
        <f aca="false">IF($U$194="nulová",$N$194,0)</f>
        <v>0</v>
      </c>
      <c r="BJ194" s="28" t="s">
        <v>21</v>
      </c>
      <c r="BK194" s="189" t="n">
        <f aca="false">ROUND($L$194*$K$194,2)</f>
        <v>0</v>
      </c>
      <c r="BL194" s="28" t="s">
        <v>181</v>
      </c>
      <c r="BM194" s="28" t="s">
        <v>682</v>
      </c>
    </row>
    <row r="195" s="28" customFormat="true" ht="39" hidden="false" customHeight="true" outlineLevel="0" collapsed="false">
      <c r="A195" s="13"/>
      <c r="B195" s="36"/>
      <c r="C195" s="178" t="s">
        <v>629</v>
      </c>
      <c r="D195" s="178" t="s">
        <v>167</v>
      </c>
      <c r="E195" s="179" t="s">
        <v>683</v>
      </c>
      <c r="F195" s="180" t="s">
        <v>684</v>
      </c>
      <c r="G195" s="180"/>
      <c r="H195" s="180"/>
      <c r="I195" s="180"/>
      <c r="J195" s="181" t="s">
        <v>531</v>
      </c>
      <c r="K195" s="182" t="n">
        <v>1</v>
      </c>
      <c r="L195" s="183"/>
      <c r="M195" s="183"/>
      <c r="N195" s="184" t="n">
        <f aca="false">ROUND($L$195*$K$195,2)</f>
        <v>0</v>
      </c>
      <c r="O195" s="184"/>
      <c r="P195" s="184"/>
      <c r="Q195" s="184"/>
      <c r="R195" s="37"/>
      <c r="T195" s="185"/>
      <c r="U195" s="186" t="s">
        <v>39</v>
      </c>
      <c r="V195" s="187" t="n">
        <v>0</v>
      </c>
      <c r="W195" s="187" t="n">
        <f aca="false">$V$195*$K$195</f>
        <v>0</v>
      </c>
      <c r="X195" s="187" t="n">
        <v>0</v>
      </c>
      <c r="Y195" s="187" t="n">
        <f aca="false">$X$195*$K$195</f>
        <v>0</v>
      </c>
      <c r="Z195" s="187" t="n">
        <v>0</v>
      </c>
      <c r="AA195" s="188" t="n">
        <f aca="false">$Z$195*$K$195</f>
        <v>0</v>
      </c>
      <c r="AR195" s="28" t="s">
        <v>181</v>
      </c>
      <c r="AT195" s="28" t="s">
        <v>167</v>
      </c>
      <c r="AU195" s="28" t="s">
        <v>21</v>
      </c>
      <c r="AY195" s="28" t="s">
        <v>166</v>
      </c>
      <c r="BE195" s="189" t="n">
        <f aca="false">IF($U$195="základní",$N$195,0)</f>
        <v>0</v>
      </c>
      <c r="BF195" s="189" t="n">
        <f aca="false">IF($U$195="snížená",$N$195,0)</f>
        <v>0</v>
      </c>
      <c r="BG195" s="189" t="n">
        <f aca="false">IF($U$195="zákl. přenesená",$N$195,0)</f>
        <v>0</v>
      </c>
      <c r="BH195" s="189" t="n">
        <f aca="false">IF($U$195="sníž. přenesená",$N$195,0)</f>
        <v>0</v>
      </c>
      <c r="BI195" s="189" t="n">
        <f aca="false">IF($U$195="nulová",$N$195,0)</f>
        <v>0</v>
      </c>
      <c r="BJ195" s="28" t="s">
        <v>21</v>
      </c>
      <c r="BK195" s="189" t="n">
        <f aca="false">ROUND($L$195*$K$195,2)</f>
        <v>0</v>
      </c>
      <c r="BL195" s="28" t="s">
        <v>181</v>
      </c>
      <c r="BM195" s="28" t="s">
        <v>685</v>
      </c>
    </row>
    <row r="196" s="28" customFormat="true" ht="39" hidden="false" customHeight="true" outlineLevel="0" collapsed="false">
      <c r="A196" s="13"/>
      <c r="B196" s="36"/>
      <c r="C196" s="178" t="s">
        <v>632</v>
      </c>
      <c r="D196" s="178" t="s">
        <v>167</v>
      </c>
      <c r="E196" s="179" t="s">
        <v>686</v>
      </c>
      <c r="F196" s="180" t="s">
        <v>684</v>
      </c>
      <c r="G196" s="180"/>
      <c r="H196" s="180"/>
      <c r="I196" s="180"/>
      <c r="J196" s="181" t="s">
        <v>531</v>
      </c>
      <c r="K196" s="182" t="n">
        <v>1</v>
      </c>
      <c r="L196" s="183"/>
      <c r="M196" s="183"/>
      <c r="N196" s="184" t="n">
        <f aca="false">ROUND($L$196*$K$196,2)</f>
        <v>0</v>
      </c>
      <c r="O196" s="184"/>
      <c r="P196" s="184"/>
      <c r="Q196" s="184"/>
      <c r="R196" s="37"/>
      <c r="T196" s="185"/>
      <c r="U196" s="186" t="s">
        <v>39</v>
      </c>
      <c r="V196" s="187" t="n">
        <v>0</v>
      </c>
      <c r="W196" s="187" t="n">
        <f aca="false">$V$196*$K$196</f>
        <v>0</v>
      </c>
      <c r="X196" s="187" t="n">
        <v>0</v>
      </c>
      <c r="Y196" s="187" t="n">
        <f aca="false">$X$196*$K$196</f>
        <v>0</v>
      </c>
      <c r="Z196" s="187" t="n">
        <v>0</v>
      </c>
      <c r="AA196" s="188" t="n">
        <f aca="false">$Z$196*$K$196</f>
        <v>0</v>
      </c>
      <c r="AR196" s="28" t="s">
        <v>181</v>
      </c>
      <c r="AT196" s="28" t="s">
        <v>167</v>
      </c>
      <c r="AU196" s="28" t="s">
        <v>21</v>
      </c>
      <c r="AY196" s="28" t="s">
        <v>166</v>
      </c>
      <c r="BE196" s="189" t="n">
        <f aca="false">IF($U$196="základní",$N$196,0)</f>
        <v>0</v>
      </c>
      <c r="BF196" s="189" t="n">
        <f aca="false">IF($U$196="snížená",$N$196,0)</f>
        <v>0</v>
      </c>
      <c r="BG196" s="189" t="n">
        <f aca="false">IF($U$196="zákl. přenesená",$N$196,0)</f>
        <v>0</v>
      </c>
      <c r="BH196" s="189" t="n">
        <f aca="false">IF($U$196="sníž. přenesená",$N$196,0)</f>
        <v>0</v>
      </c>
      <c r="BI196" s="189" t="n">
        <f aca="false">IF($U$196="nulová",$N$196,0)</f>
        <v>0</v>
      </c>
      <c r="BJ196" s="28" t="s">
        <v>21</v>
      </c>
      <c r="BK196" s="189" t="n">
        <f aca="false">ROUND($L$196*$K$196,2)</f>
        <v>0</v>
      </c>
      <c r="BL196" s="28" t="s">
        <v>181</v>
      </c>
      <c r="BM196" s="28" t="s">
        <v>687</v>
      </c>
    </row>
    <row r="197" s="28" customFormat="true" ht="39" hidden="false" customHeight="true" outlineLevel="0" collapsed="false">
      <c r="A197" s="13"/>
      <c r="B197" s="36"/>
      <c r="C197" s="178" t="s">
        <v>635</v>
      </c>
      <c r="D197" s="178" t="s">
        <v>167</v>
      </c>
      <c r="E197" s="179" t="s">
        <v>688</v>
      </c>
      <c r="F197" s="180" t="s">
        <v>684</v>
      </c>
      <c r="G197" s="180"/>
      <c r="H197" s="180"/>
      <c r="I197" s="180"/>
      <c r="J197" s="181" t="s">
        <v>531</v>
      </c>
      <c r="K197" s="182" t="n">
        <v>1</v>
      </c>
      <c r="L197" s="183"/>
      <c r="M197" s="183"/>
      <c r="N197" s="184" t="n">
        <f aca="false">ROUND($L$197*$K$197,2)</f>
        <v>0</v>
      </c>
      <c r="O197" s="184"/>
      <c r="P197" s="184"/>
      <c r="Q197" s="184"/>
      <c r="R197" s="37"/>
      <c r="T197" s="185"/>
      <c r="U197" s="186" t="s">
        <v>39</v>
      </c>
      <c r="V197" s="187" t="n">
        <v>0</v>
      </c>
      <c r="W197" s="187" t="n">
        <f aca="false">$V$197*$K$197</f>
        <v>0</v>
      </c>
      <c r="X197" s="187" t="n">
        <v>0</v>
      </c>
      <c r="Y197" s="187" t="n">
        <f aca="false">$X$197*$K$197</f>
        <v>0</v>
      </c>
      <c r="Z197" s="187" t="n">
        <v>0</v>
      </c>
      <c r="AA197" s="188" t="n">
        <f aca="false">$Z$197*$K$197</f>
        <v>0</v>
      </c>
      <c r="AR197" s="28" t="s">
        <v>181</v>
      </c>
      <c r="AT197" s="28" t="s">
        <v>167</v>
      </c>
      <c r="AU197" s="28" t="s">
        <v>21</v>
      </c>
      <c r="AY197" s="28" t="s">
        <v>166</v>
      </c>
      <c r="BE197" s="189" t="n">
        <f aca="false">IF($U$197="základní",$N$197,0)</f>
        <v>0</v>
      </c>
      <c r="BF197" s="189" t="n">
        <f aca="false">IF($U$197="snížená",$N$197,0)</f>
        <v>0</v>
      </c>
      <c r="BG197" s="189" t="n">
        <f aca="false">IF($U$197="zákl. přenesená",$N$197,0)</f>
        <v>0</v>
      </c>
      <c r="BH197" s="189" t="n">
        <f aca="false">IF($U$197="sníž. přenesená",$N$197,0)</f>
        <v>0</v>
      </c>
      <c r="BI197" s="189" t="n">
        <f aca="false">IF($U$197="nulová",$N$197,0)</f>
        <v>0</v>
      </c>
      <c r="BJ197" s="28" t="s">
        <v>21</v>
      </c>
      <c r="BK197" s="189" t="n">
        <f aca="false">ROUND($L$197*$K$197,2)</f>
        <v>0</v>
      </c>
      <c r="BL197" s="28" t="s">
        <v>181</v>
      </c>
      <c r="BM197" s="28" t="s">
        <v>689</v>
      </c>
    </row>
    <row r="198" s="28" customFormat="true" ht="39" hidden="false" customHeight="true" outlineLevel="0" collapsed="false">
      <c r="A198" s="13"/>
      <c r="B198" s="36"/>
      <c r="C198" s="178" t="s">
        <v>637</v>
      </c>
      <c r="D198" s="178" t="s">
        <v>167</v>
      </c>
      <c r="E198" s="179" t="s">
        <v>690</v>
      </c>
      <c r="F198" s="180" t="s">
        <v>684</v>
      </c>
      <c r="G198" s="180"/>
      <c r="H198" s="180"/>
      <c r="I198" s="180"/>
      <c r="J198" s="181" t="s">
        <v>531</v>
      </c>
      <c r="K198" s="182" t="n">
        <v>1</v>
      </c>
      <c r="L198" s="183"/>
      <c r="M198" s="183"/>
      <c r="N198" s="184" t="n">
        <f aca="false">ROUND($L$198*$K$198,2)</f>
        <v>0</v>
      </c>
      <c r="O198" s="184"/>
      <c r="P198" s="184"/>
      <c r="Q198" s="184"/>
      <c r="R198" s="37"/>
      <c r="T198" s="185"/>
      <c r="U198" s="186" t="s">
        <v>39</v>
      </c>
      <c r="V198" s="187" t="n">
        <v>0</v>
      </c>
      <c r="W198" s="187" t="n">
        <f aca="false">$V$198*$K$198</f>
        <v>0</v>
      </c>
      <c r="X198" s="187" t="n">
        <v>0</v>
      </c>
      <c r="Y198" s="187" t="n">
        <f aca="false">$X$198*$K$198</f>
        <v>0</v>
      </c>
      <c r="Z198" s="187" t="n">
        <v>0</v>
      </c>
      <c r="AA198" s="188" t="n">
        <f aca="false">$Z$198*$K$198</f>
        <v>0</v>
      </c>
      <c r="AR198" s="28" t="s">
        <v>181</v>
      </c>
      <c r="AT198" s="28" t="s">
        <v>167</v>
      </c>
      <c r="AU198" s="28" t="s">
        <v>21</v>
      </c>
      <c r="AY198" s="28" t="s">
        <v>166</v>
      </c>
      <c r="BE198" s="189" t="n">
        <f aca="false">IF($U$198="základní",$N$198,0)</f>
        <v>0</v>
      </c>
      <c r="BF198" s="189" t="n">
        <f aca="false">IF($U$198="snížená",$N$198,0)</f>
        <v>0</v>
      </c>
      <c r="BG198" s="189" t="n">
        <f aca="false">IF($U$198="zákl. přenesená",$N$198,0)</f>
        <v>0</v>
      </c>
      <c r="BH198" s="189" t="n">
        <f aca="false">IF($U$198="sníž. přenesená",$N$198,0)</f>
        <v>0</v>
      </c>
      <c r="BI198" s="189" t="n">
        <f aca="false">IF($U$198="nulová",$N$198,0)</f>
        <v>0</v>
      </c>
      <c r="BJ198" s="28" t="s">
        <v>21</v>
      </c>
      <c r="BK198" s="189" t="n">
        <f aca="false">ROUND($L$198*$K$198,2)</f>
        <v>0</v>
      </c>
      <c r="BL198" s="28" t="s">
        <v>181</v>
      </c>
      <c r="BM198" s="28" t="s">
        <v>691</v>
      </c>
    </row>
    <row r="199" s="28" customFormat="true" ht="39" hidden="false" customHeight="true" outlineLevel="0" collapsed="false">
      <c r="A199" s="13"/>
      <c r="B199" s="36"/>
      <c r="C199" s="178" t="s">
        <v>638</v>
      </c>
      <c r="D199" s="178" t="s">
        <v>167</v>
      </c>
      <c r="E199" s="179" t="s">
        <v>692</v>
      </c>
      <c r="F199" s="180" t="s">
        <v>693</v>
      </c>
      <c r="G199" s="180"/>
      <c r="H199" s="180"/>
      <c r="I199" s="180"/>
      <c r="J199" s="181" t="s">
        <v>531</v>
      </c>
      <c r="K199" s="182" t="n">
        <v>1</v>
      </c>
      <c r="L199" s="183"/>
      <c r="M199" s="183"/>
      <c r="N199" s="184" t="n">
        <f aca="false">ROUND($L$199*$K$199,2)</f>
        <v>0</v>
      </c>
      <c r="O199" s="184"/>
      <c r="P199" s="184"/>
      <c r="Q199" s="184"/>
      <c r="R199" s="37"/>
      <c r="T199" s="185"/>
      <c r="U199" s="186" t="s">
        <v>39</v>
      </c>
      <c r="V199" s="187" t="n">
        <v>0</v>
      </c>
      <c r="W199" s="187" t="n">
        <f aca="false">$V$199*$K$199</f>
        <v>0</v>
      </c>
      <c r="X199" s="187" t="n">
        <v>0</v>
      </c>
      <c r="Y199" s="187" t="n">
        <f aca="false">$X$199*$K$199</f>
        <v>0</v>
      </c>
      <c r="Z199" s="187" t="n">
        <v>0</v>
      </c>
      <c r="AA199" s="188" t="n">
        <f aca="false">$Z$199*$K$199</f>
        <v>0</v>
      </c>
      <c r="AR199" s="28" t="s">
        <v>181</v>
      </c>
      <c r="AT199" s="28" t="s">
        <v>167</v>
      </c>
      <c r="AU199" s="28" t="s">
        <v>21</v>
      </c>
      <c r="AY199" s="28" t="s">
        <v>166</v>
      </c>
      <c r="BE199" s="189" t="n">
        <f aca="false">IF($U$199="základní",$N$199,0)</f>
        <v>0</v>
      </c>
      <c r="BF199" s="189" t="n">
        <f aca="false">IF($U$199="snížená",$N$199,0)</f>
        <v>0</v>
      </c>
      <c r="BG199" s="189" t="n">
        <f aca="false">IF($U$199="zákl. přenesená",$N$199,0)</f>
        <v>0</v>
      </c>
      <c r="BH199" s="189" t="n">
        <f aca="false">IF($U$199="sníž. přenesená",$N$199,0)</f>
        <v>0</v>
      </c>
      <c r="BI199" s="189" t="n">
        <f aca="false">IF($U$199="nulová",$N$199,0)</f>
        <v>0</v>
      </c>
      <c r="BJ199" s="28" t="s">
        <v>21</v>
      </c>
      <c r="BK199" s="189" t="n">
        <f aca="false">ROUND($L$199*$K$199,2)</f>
        <v>0</v>
      </c>
      <c r="BL199" s="28" t="s">
        <v>181</v>
      </c>
      <c r="BM199" s="28" t="s">
        <v>694</v>
      </c>
    </row>
    <row r="200" s="28" customFormat="true" ht="39" hidden="false" customHeight="true" outlineLevel="0" collapsed="false">
      <c r="A200" s="13"/>
      <c r="B200" s="36"/>
      <c r="C200" s="178" t="s">
        <v>641</v>
      </c>
      <c r="D200" s="178" t="s">
        <v>167</v>
      </c>
      <c r="E200" s="179" t="s">
        <v>695</v>
      </c>
      <c r="F200" s="180" t="s">
        <v>693</v>
      </c>
      <c r="G200" s="180"/>
      <c r="H200" s="180"/>
      <c r="I200" s="180"/>
      <c r="J200" s="181" t="s">
        <v>531</v>
      </c>
      <c r="K200" s="182" t="n">
        <v>1</v>
      </c>
      <c r="L200" s="183"/>
      <c r="M200" s="183"/>
      <c r="N200" s="184" t="n">
        <f aca="false">ROUND($L$200*$K$200,2)</f>
        <v>0</v>
      </c>
      <c r="O200" s="184"/>
      <c r="P200" s="184"/>
      <c r="Q200" s="184"/>
      <c r="R200" s="37"/>
      <c r="T200" s="185"/>
      <c r="U200" s="186" t="s">
        <v>39</v>
      </c>
      <c r="V200" s="187" t="n">
        <v>0</v>
      </c>
      <c r="W200" s="187" t="n">
        <f aca="false">$V$200*$K$200</f>
        <v>0</v>
      </c>
      <c r="X200" s="187" t="n">
        <v>0</v>
      </c>
      <c r="Y200" s="187" t="n">
        <f aca="false">$X$200*$K$200</f>
        <v>0</v>
      </c>
      <c r="Z200" s="187" t="n">
        <v>0</v>
      </c>
      <c r="AA200" s="188" t="n">
        <f aca="false">$Z$200*$K$200</f>
        <v>0</v>
      </c>
      <c r="AR200" s="28" t="s">
        <v>181</v>
      </c>
      <c r="AT200" s="28" t="s">
        <v>167</v>
      </c>
      <c r="AU200" s="28" t="s">
        <v>21</v>
      </c>
      <c r="AY200" s="28" t="s">
        <v>166</v>
      </c>
      <c r="BE200" s="189" t="n">
        <f aca="false">IF($U$200="základní",$N$200,0)</f>
        <v>0</v>
      </c>
      <c r="BF200" s="189" t="n">
        <f aca="false">IF($U$200="snížená",$N$200,0)</f>
        <v>0</v>
      </c>
      <c r="BG200" s="189" t="n">
        <f aca="false">IF($U$200="zákl. přenesená",$N$200,0)</f>
        <v>0</v>
      </c>
      <c r="BH200" s="189" t="n">
        <f aca="false">IF($U$200="sníž. přenesená",$N$200,0)</f>
        <v>0</v>
      </c>
      <c r="BI200" s="189" t="n">
        <f aca="false">IF($U$200="nulová",$N$200,0)</f>
        <v>0</v>
      </c>
      <c r="BJ200" s="28" t="s">
        <v>21</v>
      </c>
      <c r="BK200" s="189" t="n">
        <f aca="false">ROUND($L$200*$K$200,2)</f>
        <v>0</v>
      </c>
      <c r="BL200" s="28" t="s">
        <v>181</v>
      </c>
      <c r="BM200" s="28" t="s">
        <v>696</v>
      </c>
    </row>
    <row r="201" s="28" customFormat="true" ht="39" hidden="false" customHeight="true" outlineLevel="0" collapsed="false">
      <c r="A201" s="13"/>
      <c r="B201" s="36"/>
      <c r="C201" s="178" t="s">
        <v>643</v>
      </c>
      <c r="D201" s="178" t="s">
        <v>167</v>
      </c>
      <c r="E201" s="179" t="s">
        <v>697</v>
      </c>
      <c r="F201" s="180" t="s">
        <v>684</v>
      </c>
      <c r="G201" s="180"/>
      <c r="H201" s="180"/>
      <c r="I201" s="180"/>
      <c r="J201" s="181" t="s">
        <v>531</v>
      </c>
      <c r="K201" s="182" t="n">
        <v>1</v>
      </c>
      <c r="L201" s="183"/>
      <c r="M201" s="183"/>
      <c r="N201" s="184" t="n">
        <f aca="false">ROUND($L$201*$K$201,2)</f>
        <v>0</v>
      </c>
      <c r="O201" s="184"/>
      <c r="P201" s="184"/>
      <c r="Q201" s="184"/>
      <c r="R201" s="37"/>
      <c r="T201" s="185"/>
      <c r="U201" s="186" t="s">
        <v>39</v>
      </c>
      <c r="V201" s="187" t="n">
        <v>0</v>
      </c>
      <c r="W201" s="187" t="n">
        <f aca="false">$V$201*$K$201</f>
        <v>0</v>
      </c>
      <c r="X201" s="187" t="n">
        <v>0</v>
      </c>
      <c r="Y201" s="187" t="n">
        <f aca="false">$X$201*$K$201</f>
        <v>0</v>
      </c>
      <c r="Z201" s="187" t="n">
        <v>0</v>
      </c>
      <c r="AA201" s="188" t="n">
        <f aca="false">$Z$201*$K$201</f>
        <v>0</v>
      </c>
      <c r="AR201" s="28" t="s">
        <v>181</v>
      </c>
      <c r="AT201" s="28" t="s">
        <v>167</v>
      </c>
      <c r="AU201" s="28" t="s">
        <v>21</v>
      </c>
      <c r="AY201" s="28" t="s">
        <v>166</v>
      </c>
      <c r="BE201" s="189" t="n">
        <f aca="false">IF($U$201="základní",$N$201,0)</f>
        <v>0</v>
      </c>
      <c r="BF201" s="189" t="n">
        <f aca="false">IF($U$201="snížená",$N$201,0)</f>
        <v>0</v>
      </c>
      <c r="BG201" s="189" t="n">
        <f aca="false">IF($U$201="zákl. přenesená",$N$201,0)</f>
        <v>0</v>
      </c>
      <c r="BH201" s="189" t="n">
        <f aca="false">IF($U$201="sníž. přenesená",$N$201,0)</f>
        <v>0</v>
      </c>
      <c r="BI201" s="189" t="n">
        <f aca="false">IF($U$201="nulová",$N$201,0)</f>
        <v>0</v>
      </c>
      <c r="BJ201" s="28" t="s">
        <v>21</v>
      </c>
      <c r="BK201" s="189" t="n">
        <f aca="false">ROUND($L$201*$K$201,2)</f>
        <v>0</v>
      </c>
      <c r="BL201" s="28" t="s">
        <v>181</v>
      </c>
      <c r="BM201" s="28" t="s">
        <v>698</v>
      </c>
    </row>
    <row r="202" s="28" customFormat="true" ht="39" hidden="false" customHeight="true" outlineLevel="0" collapsed="false">
      <c r="A202" s="13"/>
      <c r="B202" s="36"/>
      <c r="C202" s="178" t="s">
        <v>645</v>
      </c>
      <c r="D202" s="178" t="s">
        <v>167</v>
      </c>
      <c r="E202" s="179" t="s">
        <v>699</v>
      </c>
      <c r="F202" s="180" t="s">
        <v>693</v>
      </c>
      <c r="G202" s="180"/>
      <c r="H202" s="180"/>
      <c r="I202" s="180"/>
      <c r="J202" s="181" t="s">
        <v>531</v>
      </c>
      <c r="K202" s="182" t="n">
        <v>1</v>
      </c>
      <c r="L202" s="183"/>
      <c r="M202" s="183"/>
      <c r="N202" s="184" t="n">
        <f aca="false">ROUND($L$202*$K$202,2)</f>
        <v>0</v>
      </c>
      <c r="O202" s="184"/>
      <c r="P202" s="184"/>
      <c r="Q202" s="184"/>
      <c r="R202" s="37"/>
      <c r="T202" s="185"/>
      <c r="U202" s="186" t="s">
        <v>39</v>
      </c>
      <c r="V202" s="187" t="n">
        <v>0</v>
      </c>
      <c r="W202" s="187" t="n">
        <f aca="false">$V$202*$K$202</f>
        <v>0</v>
      </c>
      <c r="X202" s="187" t="n">
        <v>0</v>
      </c>
      <c r="Y202" s="187" t="n">
        <f aca="false">$X$202*$K$202</f>
        <v>0</v>
      </c>
      <c r="Z202" s="187" t="n">
        <v>0</v>
      </c>
      <c r="AA202" s="188" t="n">
        <f aca="false">$Z$202*$K$202</f>
        <v>0</v>
      </c>
      <c r="AR202" s="28" t="s">
        <v>181</v>
      </c>
      <c r="AT202" s="28" t="s">
        <v>167</v>
      </c>
      <c r="AU202" s="28" t="s">
        <v>21</v>
      </c>
      <c r="AY202" s="28" t="s">
        <v>166</v>
      </c>
      <c r="BE202" s="189" t="n">
        <f aca="false">IF($U$202="základní",$N$202,0)</f>
        <v>0</v>
      </c>
      <c r="BF202" s="189" t="n">
        <f aca="false">IF($U$202="snížená",$N$202,0)</f>
        <v>0</v>
      </c>
      <c r="BG202" s="189" t="n">
        <f aca="false">IF($U$202="zákl. přenesená",$N$202,0)</f>
        <v>0</v>
      </c>
      <c r="BH202" s="189" t="n">
        <f aca="false">IF($U$202="sníž. přenesená",$N$202,0)</f>
        <v>0</v>
      </c>
      <c r="BI202" s="189" t="n">
        <f aca="false">IF($U$202="nulová",$N$202,0)</f>
        <v>0</v>
      </c>
      <c r="BJ202" s="28" t="s">
        <v>21</v>
      </c>
      <c r="BK202" s="189" t="n">
        <f aca="false">ROUND($L$202*$K$202,2)</f>
        <v>0</v>
      </c>
      <c r="BL202" s="28" t="s">
        <v>181</v>
      </c>
      <c r="BM202" s="28" t="s">
        <v>700</v>
      </c>
    </row>
    <row r="203" s="28" customFormat="true" ht="39" hidden="false" customHeight="true" outlineLevel="0" collapsed="false">
      <c r="A203" s="13"/>
      <c r="B203" s="36"/>
      <c r="C203" s="178" t="s">
        <v>648</v>
      </c>
      <c r="D203" s="178" t="s">
        <v>167</v>
      </c>
      <c r="E203" s="179" t="s">
        <v>701</v>
      </c>
      <c r="F203" s="180" t="s">
        <v>702</v>
      </c>
      <c r="G203" s="180"/>
      <c r="H203" s="180"/>
      <c r="I203" s="180"/>
      <c r="J203" s="181" t="s">
        <v>531</v>
      </c>
      <c r="K203" s="182" t="n">
        <v>1</v>
      </c>
      <c r="L203" s="183"/>
      <c r="M203" s="183"/>
      <c r="N203" s="184" t="n">
        <f aca="false">ROUND($L$203*$K$203,2)</f>
        <v>0</v>
      </c>
      <c r="O203" s="184"/>
      <c r="P203" s="184"/>
      <c r="Q203" s="184"/>
      <c r="R203" s="37"/>
      <c r="T203" s="185"/>
      <c r="U203" s="186" t="s">
        <v>39</v>
      </c>
      <c r="V203" s="187" t="n">
        <v>0</v>
      </c>
      <c r="W203" s="187" t="n">
        <f aca="false">$V$203*$K$203</f>
        <v>0</v>
      </c>
      <c r="X203" s="187" t="n">
        <v>0</v>
      </c>
      <c r="Y203" s="187" t="n">
        <f aca="false">$X$203*$K$203</f>
        <v>0</v>
      </c>
      <c r="Z203" s="187" t="n">
        <v>0</v>
      </c>
      <c r="AA203" s="188" t="n">
        <f aca="false">$Z$203*$K$203</f>
        <v>0</v>
      </c>
      <c r="AR203" s="28" t="s">
        <v>181</v>
      </c>
      <c r="AT203" s="28" t="s">
        <v>167</v>
      </c>
      <c r="AU203" s="28" t="s">
        <v>21</v>
      </c>
      <c r="AY203" s="28" t="s">
        <v>166</v>
      </c>
      <c r="BE203" s="189" t="n">
        <f aca="false">IF($U$203="základní",$N$203,0)</f>
        <v>0</v>
      </c>
      <c r="BF203" s="189" t="n">
        <f aca="false">IF($U$203="snížená",$N$203,0)</f>
        <v>0</v>
      </c>
      <c r="BG203" s="189" t="n">
        <f aca="false">IF($U$203="zákl. přenesená",$N$203,0)</f>
        <v>0</v>
      </c>
      <c r="BH203" s="189" t="n">
        <f aca="false">IF($U$203="sníž. přenesená",$N$203,0)</f>
        <v>0</v>
      </c>
      <c r="BI203" s="189" t="n">
        <f aca="false">IF($U$203="nulová",$N$203,0)</f>
        <v>0</v>
      </c>
      <c r="BJ203" s="28" t="s">
        <v>21</v>
      </c>
      <c r="BK203" s="189" t="n">
        <f aca="false">ROUND($L$203*$K$203,2)</f>
        <v>0</v>
      </c>
      <c r="BL203" s="28" t="s">
        <v>181</v>
      </c>
      <c r="BM203" s="28" t="s">
        <v>26</v>
      </c>
    </row>
    <row r="204" s="28" customFormat="true" ht="39" hidden="false" customHeight="true" outlineLevel="0" collapsed="false">
      <c r="A204" s="13"/>
      <c r="B204" s="36"/>
      <c r="C204" s="178" t="s">
        <v>651</v>
      </c>
      <c r="D204" s="178" t="s">
        <v>167</v>
      </c>
      <c r="E204" s="179" t="s">
        <v>703</v>
      </c>
      <c r="F204" s="180" t="s">
        <v>702</v>
      </c>
      <c r="G204" s="180"/>
      <c r="H204" s="180"/>
      <c r="I204" s="180"/>
      <c r="J204" s="181" t="s">
        <v>531</v>
      </c>
      <c r="K204" s="182" t="n">
        <v>1</v>
      </c>
      <c r="L204" s="183"/>
      <c r="M204" s="183"/>
      <c r="N204" s="184" t="n">
        <f aca="false">ROUND($L$204*$K$204,2)</f>
        <v>0</v>
      </c>
      <c r="O204" s="184"/>
      <c r="P204" s="184"/>
      <c r="Q204" s="184"/>
      <c r="R204" s="37"/>
      <c r="T204" s="185"/>
      <c r="U204" s="186" t="s">
        <v>39</v>
      </c>
      <c r="V204" s="187" t="n">
        <v>0</v>
      </c>
      <c r="W204" s="187" t="n">
        <f aca="false">$V$204*$K$204</f>
        <v>0</v>
      </c>
      <c r="X204" s="187" t="n">
        <v>0</v>
      </c>
      <c r="Y204" s="187" t="n">
        <f aca="false">$X$204*$K$204</f>
        <v>0</v>
      </c>
      <c r="Z204" s="187" t="n">
        <v>0</v>
      </c>
      <c r="AA204" s="188" t="n">
        <f aca="false">$Z$204*$K$204</f>
        <v>0</v>
      </c>
      <c r="AR204" s="28" t="s">
        <v>181</v>
      </c>
      <c r="AT204" s="28" t="s">
        <v>167</v>
      </c>
      <c r="AU204" s="28" t="s">
        <v>21</v>
      </c>
      <c r="AY204" s="28" t="s">
        <v>166</v>
      </c>
      <c r="BE204" s="189" t="n">
        <f aca="false">IF($U$204="základní",$N$204,0)</f>
        <v>0</v>
      </c>
      <c r="BF204" s="189" t="n">
        <f aca="false">IF($U$204="snížená",$N$204,0)</f>
        <v>0</v>
      </c>
      <c r="BG204" s="189" t="n">
        <f aca="false">IF($U$204="zákl. přenesená",$N$204,0)</f>
        <v>0</v>
      </c>
      <c r="BH204" s="189" t="n">
        <f aca="false">IF($U$204="sníž. přenesená",$N$204,0)</f>
        <v>0</v>
      </c>
      <c r="BI204" s="189" t="n">
        <f aca="false">IF($U$204="nulová",$N$204,0)</f>
        <v>0</v>
      </c>
      <c r="BJ204" s="28" t="s">
        <v>21</v>
      </c>
      <c r="BK204" s="189" t="n">
        <f aca="false">ROUND($L$204*$K$204,2)</f>
        <v>0</v>
      </c>
      <c r="BL204" s="28" t="s">
        <v>181</v>
      </c>
      <c r="BM204" s="28" t="s">
        <v>704</v>
      </c>
    </row>
    <row r="205" s="28" customFormat="true" ht="27" hidden="false" customHeight="true" outlineLevel="0" collapsed="false">
      <c r="A205" s="13"/>
      <c r="B205" s="36"/>
      <c r="C205" s="178" t="s">
        <v>653</v>
      </c>
      <c r="D205" s="178" t="s">
        <v>167</v>
      </c>
      <c r="E205" s="179" t="s">
        <v>567</v>
      </c>
      <c r="F205" s="180" t="s">
        <v>568</v>
      </c>
      <c r="G205" s="180"/>
      <c r="H205" s="180"/>
      <c r="I205" s="180"/>
      <c r="J205" s="181" t="s">
        <v>179</v>
      </c>
      <c r="K205" s="182" t="n">
        <v>2620</v>
      </c>
      <c r="L205" s="183"/>
      <c r="M205" s="183"/>
      <c r="N205" s="184" t="n">
        <f aca="false">ROUND($L$205*$K$205,2)</f>
        <v>0</v>
      </c>
      <c r="O205" s="184"/>
      <c r="P205" s="184"/>
      <c r="Q205" s="184"/>
      <c r="R205" s="37"/>
      <c r="T205" s="185"/>
      <c r="U205" s="186" t="s">
        <v>39</v>
      </c>
      <c r="V205" s="187" t="n">
        <v>0</v>
      </c>
      <c r="W205" s="187" t="n">
        <f aca="false">$V$205*$K$205</f>
        <v>0</v>
      </c>
      <c r="X205" s="187" t="n">
        <v>0</v>
      </c>
      <c r="Y205" s="187" t="n">
        <f aca="false">$X$205*$K$205</f>
        <v>0</v>
      </c>
      <c r="Z205" s="187" t="n">
        <v>0</v>
      </c>
      <c r="AA205" s="188" t="n">
        <f aca="false">$Z$205*$K$205</f>
        <v>0</v>
      </c>
      <c r="AR205" s="28" t="s">
        <v>181</v>
      </c>
      <c r="AT205" s="28" t="s">
        <v>167</v>
      </c>
      <c r="AU205" s="28" t="s">
        <v>21</v>
      </c>
      <c r="AY205" s="28" t="s">
        <v>166</v>
      </c>
      <c r="BE205" s="189" t="n">
        <f aca="false">IF($U$205="základní",$N$205,0)</f>
        <v>0</v>
      </c>
      <c r="BF205" s="189" t="n">
        <f aca="false">IF($U$205="snížená",$N$205,0)</f>
        <v>0</v>
      </c>
      <c r="BG205" s="189" t="n">
        <f aca="false">IF($U$205="zákl. přenesená",$N$205,0)</f>
        <v>0</v>
      </c>
      <c r="BH205" s="189" t="n">
        <f aca="false">IF($U$205="sníž. přenesená",$N$205,0)</f>
        <v>0</v>
      </c>
      <c r="BI205" s="189" t="n">
        <f aca="false">IF($U$205="nulová",$N$205,0)</f>
        <v>0</v>
      </c>
      <c r="BJ205" s="28" t="s">
        <v>21</v>
      </c>
      <c r="BK205" s="189" t="n">
        <f aca="false">ROUND($L$205*$K$205,2)</f>
        <v>0</v>
      </c>
      <c r="BL205" s="28" t="s">
        <v>181</v>
      </c>
      <c r="BM205" s="28" t="s">
        <v>705</v>
      </c>
    </row>
    <row r="206" s="169" customFormat="true" ht="37.5" hidden="false" customHeight="true" outlineLevel="0" collapsed="false">
      <c r="A206" s="163"/>
      <c r="B206" s="164"/>
      <c r="C206" s="163"/>
      <c r="D206" s="165" t="s">
        <v>524</v>
      </c>
      <c r="E206" s="165"/>
      <c r="F206" s="165"/>
      <c r="G206" s="165"/>
      <c r="H206" s="165"/>
      <c r="I206" s="165"/>
      <c r="J206" s="165"/>
      <c r="K206" s="165"/>
      <c r="L206" s="166"/>
      <c r="M206" s="166"/>
      <c r="N206" s="167" t="n">
        <f aca="false">$BK$206</f>
        <v>0</v>
      </c>
      <c r="O206" s="167"/>
      <c r="P206" s="167"/>
      <c r="Q206" s="167"/>
      <c r="R206" s="196"/>
      <c r="T206" s="170"/>
      <c r="W206" s="171" t="n">
        <f aca="false">SUM($W$207:$W$225)</f>
        <v>0</v>
      </c>
      <c r="Y206" s="171" t="n">
        <f aca="false">SUM($Y$207:$Y$225)</f>
        <v>0</v>
      </c>
      <c r="AA206" s="172" t="n">
        <f aca="false">SUM($AA$207:$AA$225)</f>
        <v>0</v>
      </c>
      <c r="AR206" s="173" t="s">
        <v>21</v>
      </c>
      <c r="AT206" s="173" t="s">
        <v>73</v>
      </c>
      <c r="AU206" s="173" t="s">
        <v>74</v>
      </c>
      <c r="AY206" s="173" t="s">
        <v>166</v>
      </c>
      <c r="BK206" s="174" t="n">
        <f aca="false">SUM($BK$207:$BK$225)</f>
        <v>0</v>
      </c>
    </row>
    <row r="207" s="28" customFormat="true" ht="39" hidden="false" customHeight="true" outlineLevel="0" collapsed="false">
      <c r="A207" s="13"/>
      <c r="B207" s="36"/>
      <c r="C207" s="178" t="s">
        <v>655</v>
      </c>
      <c r="D207" s="178" t="s">
        <v>167</v>
      </c>
      <c r="E207" s="179" t="s">
        <v>706</v>
      </c>
      <c r="F207" s="180" t="s">
        <v>707</v>
      </c>
      <c r="G207" s="180"/>
      <c r="H207" s="180"/>
      <c r="I207" s="180"/>
      <c r="J207" s="181" t="s">
        <v>531</v>
      </c>
      <c r="K207" s="182" t="n">
        <v>1</v>
      </c>
      <c r="L207" s="183"/>
      <c r="M207" s="183"/>
      <c r="N207" s="184" t="n">
        <f aca="false">ROUND($L$207*$K$207,2)</f>
        <v>0</v>
      </c>
      <c r="O207" s="184"/>
      <c r="P207" s="184"/>
      <c r="Q207" s="184"/>
      <c r="R207" s="37"/>
      <c r="T207" s="185"/>
      <c r="U207" s="186" t="s">
        <v>39</v>
      </c>
      <c r="V207" s="187" t="n">
        <v>0</v>
      </c>
      <c r="W207" s="187" t="n">
        <f aca="false">$V$207*$K$207</f>
        <v>0</v>
      </c>
      <c r="X207" s="187" t="n">
        <v>0</v>
      </c>
      <c r="Y207" s="187" t="n">
        <f aca="false">$X$207*$K$207</f>
        <v>0</v>
      </c>
      <c r="Z207" s="187" t="n">
        <v>0</v>
      </c>
      <c r="AA207" s="188" t="n">
        <f aca="false">$Z$207*$K$207</f>
        <v>0</v>
      </c>
      <c r="AR207" s="28" t="s">
        <v>181</v>
      </c>
      <c r="AT207" s="28" t="s">
        <v>167</v>
      </c>
      <c r="AU207" s="28" t="s">
        <v>21</v>
      </c>
      <c r="AY207" s="28" t="s">
        <v>166</v>
      </c>
      <c r="BE207" s="189" t="n">
        <f aca="false">IF($U$207="základní",$N$207,0)</f>
        <v>0</v>
      </c>
      <c r="BF207" s="189" t="n">
        <f aca="false">IF($U$207="snížená",$N$207,0)</f>
        <v>0</v>
      </c>
      <c r="BG207" s="189" t="n">
        <f aca="false">IF($U$207="zákl. přenesená",$N$207,0)</f>
        <v>0</v>
      </c>
      <c r="BH207" s="189" t="n">
        <f aca="false">IF($U$207="sníž. přenesená",$N$207,0)</f>
        <v>0</v>
      </c>
      <c r="BI207" s="189" t="n">
        <f aca="false">IF($U$207="nulová",$N$207,0)</f>
        <v>0</v>
      </c>
      <c r="BJ207" s="28" t="s">
        <v>21</v>
      </c>
      <c r="BK207" s="189" t="n">
        <f aca="false">ROUND($L$207*$K$207,2)</f>
        <v>0</v>
      </c>
      <c r="BL207" s="28" t="s">
        <v>181</v>
      </c>
      <c r="BM207" s="28" t="s">
        <v>708</v>
      </c>
    </row>
    <row r="208" s="28" customFormat="true" ht="39" hidden="false" customHeight="true" outlineLevel="0" collapsed="false">
      <c r="A208" s="13"/>
      <c r="B208" s="36"/>
      <c r="C208" s="178" t="s">
        <v>657</v>
      </c>
      <c r="D208" s="178" t="s">
        <v>167</v>
      </c>
      <c r="E208" s="179" t="s">
        <v>709</v>
      </c>
      <c r="F208" s="180" t="s">
        <v>707</v>
      </c>
      <c r="G208" s="180"/>
      <c r="H208" s="180"/>
      <c r="I208" s="180"/>
      <c r="J208" s="181" t="s">
        <v>531</v>
      </c>
      <c r="K208" s="182" t="n">
        <v>1</v>
      </c>
      <c r="L208" s="183"/>
      <c r="M208" s="183"/>
      <c r="N208" s="184" t="n">
        <f aca="false">ROUND($L$208*$K$208,2)</f>
        <v>0</v>
      </c>
      <c r="O208" s="184"/>
      <c r="P208" s="184"/>
      <c r="Q208" s="184"/>
      <c r="R208" s="37"/>
      <c r="T208" s="185"/>
      <c r="U208" s="186" t="s">
        <v>39</v>
      </c>
      <c r="V208" s="187" t="n">
        <v>0</v>
      </c>
      <c r="W208" s="187" t="n">
        <f aca="false">$V$208*$K$208</f>
        <v>0</v>
      </c>
      <c r="X208" s="187" t="n">
        <v>0</v>
      </c>
      <c r="Y208" s="187" t="n">
        <f aca="false">$X$208*$K$208</f>
        <v>0</v>
      </c>
      <c r="Z208" s="187" t="n">
        <v>0</v>
      </c>
      <c r="AA208" s="188" t="n">
        <f aca="false">$Z$208*$K$208</f>
        <v>0</v>
      </c>
      <c r="AR208" s="28" t="s">
        <v>181</v>
      </c>
      <c r="AT208" s="28" t="s">
        <v>167</v>
      </c>
      <c r="AU208" s="28" t="s">
        <v>21</v>
      </c>
      <c r="AY208" s="28" t="s">
        <v>166</v>
      </c>
      <c r="BE208" s="189" t="n">
        <f aca="false">IF($U$208="základní",$N$208,0)</f>
        <v>0</v>
      </c>
      <c r="BF208" s="189" t="n">
        <f aca="false">IF($U$208="snížená",$N$208,0)</f>
        <v>0</v>
      </c>
      <c r="BG208" s="189" t="n">
        <f aca="false">IF($U$208="zákl. přenesená",$N$208,0)</f>
        <v>0</v>
      </c>
      <c r="BH208" s="189" t="n">
        <f aca="false">IF($U$208="sníž. přenesená",$N$208,0)</f>
        <v>0</v>
      </c>
      <c r="BI208" s="189" t="n">
        <f aca="false">IF($U$208="nulová",$N$208,0)</f>
        <v>0</v>
      </c>
      <c r="BJ208" s="28" t="s">
        <v>21</v>
      </c>
      <c r="BK208" s="189" t="n">
        <f aca="false">ROUND($L$208*$K$208,2)</f>
        <v>0</v>
      </c>
      <c r="BL208" s="28" t="s">
        <v>181</v>
      </c>
      <c r="BM208" s="28" t="s">
        <v>710</v>
      </c>
    </row>
    <row r="209" s="28" customFormat="true" ht="39" hidden="false" customHeight="true" outlineLevel="0" collapsed="false">
      <c r="A209" s="13"/>
      <c r="B209" s="36"/>
      <c r="C209" s="178" t="s">
        <v>660</v>
      </c>
      <c r="D209" s="178" t="s">
        <v>167</v>
      </c>
      <c r="E209" s="179" t="s">
        <v>711</v>
      </c>
      <c r="F209" s="180" t="s">
        <v>707</v>
      </c>
      <c r="G209" s="180"/>
      <c r="H209" s="180"/>
      <c r="I209" s="180"/>
      <c r="J209" s="181" t="s">
        <v>531</v>
      </c>
      <c r="K209" s="182" t="n">
        <v>1</v>
      </c>
      <c r="L209" s="183"/>
      <c r="M209" s="183"/>
      <c r="N209" s="184" t="n">
        <f aca="false">ROUND($L$209*$K$209,2)</f>
        <v>0</v>
      </c>
      <c r="O209" s="184"/>
      <c r="P209" s="184"/>
      <c r="Q209" s="184"/>
      <c r="R209" s="37"/>
      <c r="T209" s="185"/>
      <c r="U209" s="186" t="s">
        <v>39</v>
      </c>
      <c r="V209" s="187" t="n">
        <v>0</v>
      </c>
      <c r="W209" s="187" t="n">
        <f aca="false">$V$209*$K$209</f>
        <v>0</v>
      </c>
      <c r="X209" s="187" t="n">
        <v>0</v>
      </c>
      <c r="Y209" s="187" t="n">
        <f aca="false">$X$209*$K$209</f>
        <v>0</v>
      </c>
      <c r="Z209" s="187" t="n">
        <v>0</v>
      </c>
      <c r="AA209" s="188" t="n">
        <f aca="false">$Z$209*$K$209</f>
        <v>0</v>
      </c>
      <c r="AR209" s="28" t="s">
        <v>181</v>
      </c>
      <c r="AT209" s="28" t="s">
        <v>167</v>
      </c>
      <c r="AU209" s="28" t="s">
        <v>21</v>
      </c>
      <c r="AY209" s="28" t="s">
        <v>166</v>
      </c>
      <c r="BE209" s="189" t="n">
        <f aca="false">IF($U$209="základní",$N$209,0)</f>
        <v>0</v>
      </c>
      <c r="BF209" s="189" t="n">
        <f aca="false">IF($U$209="snížená",$N$209,0)</f>
        <v>0</v>
      </c>
      <c r="BG209" s="189" t="n">
        <f aca="false">IF($U$209="zákl. přenesená",$N$209,0)</f>
        <v>0</v>
      </c>
      <c r="BH209" s="189" t="n">
        <f aca="false">IF($U$209="sníž. přenesená",$N$209,0)</f>
        <v>0</v>
      </c>
      <c r="BI209" s="189" t="n">
        <f aca="false">IF($U$209="nulová",$N$209,0)</f>
        <v>0</v>
      </c>
      <c r="BJ209" s="28" t="s">
        <v>21</v>
      </c>
      <c r="BK209" s="189" t="n">
        <f aca="false">ROUND($L$209*$K$209,2)</f>
        <v>0</v>
      </c>
      <c r="BL209" s="28" t="s">
        <v>181</v>
      </c>
      <c r="BM209" s="28" t="s">
        <v>712</v>
      </c>
    </row>
    <row r="210" s="28" customFormat="true" ht="39" hidden="false" customHeight="true" outlineLevel="0" collapsed="false">
      <c r="A210" s="13"/>
      <c r="B210" s="36"/>
      <c r="C210" s="178" t="s">
        <v>662</v>
      </c>
      <c r="D210" s="178" t="s">
        <v>167</v>
      </c>
      <c r="E210" s="179" t="s">
        <v>713</v>
      </c>
      <c r="F210" s="180" t="s">
        <v>714</v>
      </c>
      <c r="G210" s="180"/>
      <c r="H210" s="180"/>
      <c r="I210" s="180"/>
      <c r="J210" s="181" t="s">
        <v>531</v>
      </c>
      <c r="K210" s="182" t="n">
        <v>1</v>
      </c>
      <c r="L210" s="183"/>
      <c r="M210" s="183"/>
      <c r="N210" s="184" t="n">
        <f aca="false">ROUND($L$210*$K$210,2)</f>
        <v>0</v>
      </c>
      <c r="O210" s="184"/>
      <c r="P210" s="184"/>
      <c r="Q210" s="184"/>
      <c r="R210" s="37"/>
      <c r="T210" s="185"/>
      <c r="U210" s="186" t="s">
        <v>39</v>
      </c>
      <c r="V210" s="187" t="n">
        <v>0</v>
      </c>
      <c r="W210" s="187" t="n">
        <f aca="false">$V$210*$K$210</f>
        <v>0</v>
      </c>
      <c r="X210" s="187" t="n">
        <v>0</v>
      </c>
      <c r="Y210" s="187" t="n">
        <f aca="false">$X$210*$K$210</f>
        <v>0</v>
      </c>
      <c r="Z210" s="187" t="n">
        <v>0</v>
      </c>
      <c r="AA210" s="188" t="n">
        <f aca="false">$Z$210*$K$210</f>
        <v>0</v>
      </c>
      <c r="AR210" s="28" t="s">
        <v>181</v>
      </c>
      <c r="AT210" s="28" t="s">
        <v>167</v>
      </c>
      <c r="AU210" s="28" t="s">
        <v>21</v>
      </c>
      <c r="AY210" s="28" t="s">
        <v>166</v>
      </c>
      <c r="BE210" s="189" t="n">
        <f aca="false">IF($U$210="základní",$N$210,0)</f>
        <v>0</v>
      </c>
      <c r="BF210" s="189" t="n">
        <f aca="false">IF($U$210="snížená",$N$210,0)</f>
        <v>0</v>
      </c>
      <c r="BG210" s="189" t="n">
        <f aca="false">IF($U$210="zákl. přenesená",$N$210,0)</f>
        <v>0</v>
      </c>
      <c r="BH210" s="189" t="n">
        <f aca="false">IF($U$210="sníž. přenesená",$N$210,0)</f>
        <v>0</v>
      </c>
      <c r="BI210" s="189" t="n">
        <f aca="false">IF($U$210="nulová",$N$210,0)</f>
        <v>0</v>
      </c>
      <c r="BJ210" s="28" t="s">
        <v>21</v>
      </c>
      <c r="BK210" s="189" t="n">
        <f aca="false">ROUND($L$210*$K$210,2)</f>
        <v>0</v>
      </c>
      <c r="BL210" s="28" t="s">
        <v>181</v>
      </c>
      <c r="BM210" s="28" t="s">
        <v>715</v>
      </c>
    </row>
    <row r="211" s="28" customFormat="true" ht="39" hidden="false" customHeight="true" outlineLevel="0" collapsed="false">
      <c r="A211" s="13"/>
      <c r="B211" s="36"/>
      <c r="C211" s="178" t="s">
        <v>664</v>
      </c>
      <c r="D211" s="178" t="s">
        <v>167</v>
      </c>
      <c r="E211" s="179" t="s">
        <v>716</v>
      </c>
      <c r="F211" s="180" t="s">
        <v>714</v>
      </c>
      <c r="G211" s="180"/>
      <c r="H211" s="180"/>
      <c r="I211" s="180"/>
      <c r="J211" s="181" t="s">
        <v>531</v>
      </c>
      <c r="K211" s="182" t="n">
        <v>1</v>
      </c>
      <c r="L211" s="183"/>
      <c r="M211" s="183"/>
      <c r="N211" s="184" t="n">
        <f aca="false">ROUND($L$211*$K$211,2)</f>
        <v>0</v>
      </c>
      <c r="O211" s="184"/>
      <c r="P211" s="184"/>
      <c r="Q211" s="184"/>
      <c r="R211" s="37"/>
      <c r="T211" s="185"/>
      <c r="U211" s="186" t="s">
        <v>39</v>
      </c>
      <c r="V211" s="187" t="n">
        <v>0</v>
      </c>
      <c r="W211" s="187" t="n">
        <f aca="false">$V$211*$K$211</f>
        <v>0</v>
      </c>
      <c r="X211" s="187" t="n">
        <v>0</v>
      </c>
      <c r="Y211" s="187" t="n">
        <f aca="false">$X$211*$K$211</f>
        <v>0</v>
      </c>
      <c r="Z211" s="187" t="n">
        <v>0</v>
      </c>
      <c r="AA211" s="188" t="n">
        <f aca="false">$Z$211*$K$211</f>
        <v>0</v>
      </c>
      <c r="AR211" s="28" t="s">
        <v>181</v>
      </c>
      <c r="AT211" s="28" t="s">
        <v>167</v>
      </c>
      <c r="AU211" s="28" t="s">
        <v>21</v>
      </c>
      <c r="AY211" s="28" t="s">
        <v>166</v>
      </c>
      <c r="BE211" s="189" t="n">
        <f aca="false">IF($U$211="základní",$N$211,0)</f>
        <v>0</v>
      </c>
      <c r="BF211" s="189" t="n">
        <f aca="false">IF($U$211="snížená",$N$211,0)</f>
        <v>0</v>
      </c>
      <c r="BG211" s="189" t="n">
        <f aca="false">IF($U$211="zákl. přenesená",$N$211,0)</f>
        <v>0</v>
      </c>
      <c r="BH211" s="189" t="n">
        <f aca="false">IF($U$211="sníž. přenesená",$N$211,0)</f>
        <v>0</v>
      </c>
      <c r="BI211" s="189" t="n">
        <f aca="false">IF($U$211="nulová",$N$211,0)</f>
        <v>0</v>
      </c>
      <c r="BJ211" s="28" t="s">
        <v>21</v>
      </c>
      <c r="BK211" s="189" t="n">
        <f aca="false">ROUND($L$211*$K$211,2)</f>
        <v>0</v>
      </c>
      <c r="BL211" s="28" t="s">
        <v>181</v>
      </c>
      <c r="BM211" s="28" t="s">
        <v>717</v>
      </c>
    </row>
    <row r="212" s="28" customFormat="true" ht="39" hidden="false" customHeight="true" outlineLevel="0" collapsed="false">
      <c r="A212" s="13"/>
      <c r="B212" s="36"/>
      <c r="C212" s="178" t="s">
        <v>666</v>
      </c>
      <c r="D212" s="178" t="s">
        <v>167</v>
      </c>
      <c r="E212" s="179" t="s">
        <v>718</v>
      </c>
      <c r="F212" s="180" t="s">
        <v>714</v>
      </c>
      <c r="G212" s="180"/>
      <c r="H212" s="180"/>
      <c r="I212" s="180"/>
      <c r="J212" s="181" t="s">
        <v>531</v>
      </c>
      <c r="K212" s="182" t="n">
        <v>1</v>
      </c>
      <c r="L212" s="183"/>
      <c r="M212" s="183"/>
      <c r="N212" s="184" t="n">
        <f aca="false">ROUND($L$212*$K$212,2)</f>
        <v>0</v>
      </c>
      <c r="O212" s="184"/>
      <c r="P212" s="184"/>
      <c r="Q212" s="184"/>
      <c r="R212" s="37"/>
      <c r="T212" s="185"/>
      <c r="U212" s="186" t="s">
        <v>39</v>
      </c>
      <c r="V212" s="187" t="n">
        <v>0</v>
      </c>
      <c r="W212" s="187" t="n">
        <f aca="false">$V$212*$K$212</f>
        <v>0</v>
      </c>
      <c r="X212" s="187" t="n">
        <v>0</v>
      </c>
      <c r="Y212" s="187" t="n">
        <f aca="false">$X$212*$K$212</f>
        <v>0</v>
      </c>
      <c r="Z212" s="187" t="n">
        <v>0</v>
      </c>
      <c r="AA212" s="188" t="n">
        <f aca="false">$Z$212*$K$212</f>
        <v>0</v>
      </c>
      <c r="AR212" s="28" t="s">
        <v>181</v>
      </c>
      <c r="AT212" s="28" t="s">
        <v>167</v>
      </c>
      <c r="AU212" s="28" t="s">
        <v>21</v>
      </c>
      <c r="AY212" s="28" t="s">
        <v>166</v>
      </c>
      <c r="BE212" s="189" t="n">
        <f aca="false">IF($U$212="základní",$N$212,0)</f>
        <v>0</v>
      </c>
      <c r="BF212" s="189" t="n">
        <f aca="false">IF($U$212="snížená",$N$212,0)</f>
        <v>0</v>
      </c>
      <c r="BG212" s="189" t="n">
        <f aca="false">IF($U$212="zákl. přenesená",$N$212,0)</f>
        <v>0</v>
      </c>
      <c r="BH212" s="189" t="n">
        <f aca="false">IF($U$212="sníž. přenesená",$N$212,0)</f>
        <v>0</v>
      </c>
      <c r="BI212" s="189" t="n">
        <f aca="false">IF($U$212="nulová",$N$212,0)</f>
        <v>0</v>
      </c>
      <c r="BJ212" s="28" t="s">
        <v>21</v>
      </c>
      <c r="BK212" s="189" t="n">
        <f aca="false">ROUND($L$212*$K$212,2)</f>
        <v>0</v>
      </c>
      <c r="BL212" s="28" t="s">
        <v>181</v>
      </c>
      <c r="BM212" s="28" t="s">
        <v>719</v>
      </c>
    </row>
    <row r="213" s="28" customFormat="true" ht="39" hidden="false" customHeight="true" outlineLevel="0" collapsed="false">
      <c r="A213" s="13"/>
      <c r="B213" s="36"/>
      <c r="C213" s="178" t="s">
        <v>669</v>
      </c>
      <c r="D213" s="178" t="s">
        <v>167</v>
      </c>
      <c r="E213" s="179" t="s">
        <v>720</v>
      </c>
      <c r="F213" s="180" t="s">
        <v>714</v>
      </c>
      <c r="G213" s="180"/>
      <c r="H213" s="180"/>
      <c r="I213" s="180"/>
      <c r="J213" s="181" t="s">
        <v>531</v>
      </c>
      <c r="K213" s="182" t="n">
        <v>1</v>
      </c>
      <c r="L213" s="183"/>
      <c r="M213" s="183"/>
      <c r="N213" s="184" t="n">
        <f aca="false">ROUND($L$213*$K$213,2)</f>
        <v>0</v>
      </c>
      <c r="O213" s="184"/>
      <c r="P213" s="184"/>
      <c r="Q213" s="184"/>
      <c r="R213" s="37"/>
      <c r="T213" s="185"/>
      <c r="U213" s="186" t="s">
        <v>39</v>
      </c>
      <c r="V213" s="187" t="n">
        <v>0</v>
      </c>
      <c r="W213" s="187" t="n">
        <f aca="false">$V$213*$K$213</f>
        <v>0</v>
      </c>
      <c r="X213" s="187" t="n">
        <v>0</v>
      </c>
      <c r="Y213" s="187" t="n">
        <f aca="false">$X$213*$K$213</f>
        <v>0</v>
      </c>
      <c r="Z213" s="187" t="n">
        <v>0</v>
      </c>
      <c r="AA213" s="188" t="n">
        <f aca="false">$Z$213*$K$213</f>
        <v>0</v>
      </c>
      <c r="AR213" s="28" t="s">
        <v>181</v>
      </c>
      <c r="AT213" s="28" t="s">
        <v>167</v>
      </c>
      <c r="AU213" s="28" t="s">
        <v>21</v>
      </c>
      <c r="AY213" s="28" t="s">
        <v>166</v>
      </c>
      <c r="BE213" s="189" t="n">
        <f aca="false">IF($U$213="základní",$N$213,0)</f>
        <v>0</v>
      </c>
      <c r="BF213" s="189" t="n">
        <f aca="false">IF($U$213="snížená",$N$213,0)</f>
        <v>0</v>
      </c>
      <c r="BG213" s="189" t="n">
        <f aca="false">IF($U$213="zákl. přenesená",$N$213,0)</f>
        <v>0</v>
      </c>
      <c r="BH213" s="189" t="n">
        <f aca="false">IF($U$213="sníž. přenesená",$N$213,0)</f>
        <v>0</v>
      </c>
      <c r="BI213" s="189" t="n">
        <f aca="false">IF($U$213="nulová",$N$213,0)</f>
        <v>0</v>
      </c>
      <c r="BJ213" s="28" t="s">
        <v>21</v>
      </c>
      <c r="BK213" s="189" t="n">
        <f aca="false">ROUND($L$213*$K$213,2)</f>
        <v>0</v>
      </c>
      <c r="BL213" s="28" t="s">
        <v>181</v>
      </c>
      <c r="BM213" s="28" t="s">
        <v>721</v>
      </c>
    </row>
    <row r="214" s="28" customFormat="true" ht="39" hidden="false" customHeight="true" outlineLevel="0" collapsed="false">
      <c r="A214" s="13"/>
      <c r="B214" s="36"/>
      <c r="C214" s="178" t="s">
        <v>672</v>
      </c>
      <c r="D214" s="178" t="s">
        <v>167</v>
      </c>
      <c r="E214" s="179" t="s">
        <v>722</v>
      </c>
      <c r="F214" s="180" t="s">
        <v>723</v>
      </c>
      <c r="G214" s="180"/>
      <c r="H214" s="180"/>
      <c r="I214" s="180"/>
      <c r="J214" s="181" t="s">
        <v>531</v>
      </c>
      <c r="K214" s="182" t="n">
        <v>1</v>
      </c>
      <c r="L214" s="183"/>
      <c r="M214" s="183"/>
      <c r="N214" s="184" t="n">
        <f aca="false">ROUND($L$214*$K$214,2)</f>
        <v>0</v>
      </c>
      <c r="O214" s="184"/>
      <c r="P214" s="184"/>
      <c r="Q214" s="184"/>
      <c r="R214" s="37"/>
      <c r="T214" s="185"/>
      <c r="U214" s="186" t="s">
        <v>39</v>
      </c>
      <c r="V214" s="187" t="n">
        <v>0</v>
      </c>
      <c r="W214" s="187" t="n">
        <f aca="false">$V$214*$K$214</f>
        <v>0</v>
      </c>
      <c r="X214" s="187" t="n">
        <v>0</v>
      </c>
      <c r="Y214" s="187" t="n">
        <f aca="false">$X$214*$K$214</f>
        <v>0</v>
      </c>
      <c r="Z214" s="187" t="n">
        <v>0</v>
      </c>
      <c r="AA214" s="188" t="n">
        <f aca="false">$Z$214*$K$214</f>
        <v>0</v>
      </c>
      <c r="AR214" s="28" t="s">
        <v>181</v>
      </c>
      <c r="AT214" s="28" t="s">
        <v>167</v>
      </c>
      <c r="AU214" s="28" t="s">
        <v>21</v>
      </c>
      <c r="AY214" s="28" t="s">
        <v>166</v>
      </c>
      <c r="BE214" s="189" t="n">
        <f aca="false">IF($U$214="základní",$N$214,0)</f>
        <v>0</v>
      </c>
      <c r="BF214" s="189" t="n">
        <f aca="false">IF($U$214="snížená",$N$214,0)</f>
        <v>0</v>
      </c>
      <c r="BG214" s="189" t="n">
        <f aca="false">IF($U$214="zákl. přenesená",$N$214,0)</f>
        <v>0</v>
      </c>
      <c r="BH214" s="189" t="n">
        <f aca="false">IF($U$214="sníž. přenesená",$N$214,0)</f>
        <v>0</v>
      </c>
      <c r="BI214" s="189" t="n">
        <f aca="false">IF($U$214="nulová",$N$214,0)</f>
        <v>0</v>
      </c>
      <c r="BJ214" s="28" t="s">
        <v>21</v>
      </c>
      <c r="BK214" s="189" t="n">
        <f aca="false">ROUND($L$214*$K$214,2)</f>
        <v>0</v>
      </c>
      <c r="BL214" s="28" t="s">
        <v>181</v>
      </c>
      <c r="BM214" s="28" t="s">
        <v>724</v>
      </c>
    </row>
    <row r="215" s="28" customFormat="true" ht="39" hidden="false" customHeight="true" outlineLevel="0" collapsed="false">
      <c r="A215" s="13"/>
      <c r="B215" s="36"/>
      <c r="C215" s="178" t="s">
        <v>674</v>
      </c>
      <c r="D215" s="178" t="s">
        <v>167</v>
      </c>
      <c r="E215" s="179" t="s">
        <v>725</v>
      </c>
      <c r="F215" s="180" t="s">
        <v>726</v>
      </c>
      <c r="G215" s="180"/>
      <c r="H215" s="180"/>
      <c r="I215" s="180"/>
      <c r="J215" s="181" t="s">
        <v>531</v>
      </c>
      <c r="K215" s="182" t="n">
        <v>1</v>
      </c>
      <c r="L215" s="183"/>
      <c r="M215" s="183"/>
      <c r="N215" s="184" t="n">
        <f aca="false">ROUND($L$215*$K$215,2)</f>
        <v>0</v>
      </c>
      <c r="O215" s="184"/>
      <c r="P215" s="184"/>
      <c r="Q215" s="184"/>
      <c r="R215" s="37"/>
      <c r="T215" s="185"/>
      <c r="U215" s="186" t="s">
        <v>39</v>
      </c>
      <c r="V215" s="187" t="n">
        <v>0</v>
      </c>
      <c r="W215" s="187" t="n">
        <f aca="false">$V$215*$K$215</f>
        <v>0</v>
      </c>
      <c r="X215" s="187" t="n">
        <v>0</v>
      </c>
      <c r="Y215" s="187" t="n">
        <f aca="false">$X$215*$K$215</f>
        <v>0</v>
      </c>
      <c r="Z215" s="187" t="n">
        <v>0</v>
      </c>
      <c r="AA215" s="188" t="n">
        <f aca="false">$Z$215*$K$215</f>
        <v>0</v>
      </c>
      <c r="AR215" s="28" t="s">
        <v>181</v>
      </c>
      <c r="AT215" s="28" t="s">
        <v>167</v>
      </c>
      <c r="AU215" s="28" t="s">
        <v>21</v>
      </c>
      <c r="AY215" s="28" t="s">
        <v>166</v>
      </c>
      <c r="BE215" s="189" t="n">
        <f aca="false">IF($U$215="základní",$N$215,0)</f>
        <v>0</v>
      </c>
      <c r="BF215" s="189" t="n">
        <f aca="false">IF($U$215="snížená",$N$215,0)</f>
        <v>0</v>
      </c>
      <c r="BG215" s="189" t="n">
        <f aca="false">IF($U$215="zákl. přenesená",$N$215,0)</f>
        <v>0</v>
      </c>
      <c r="BH215" s="189" t="n">
        <f aca="false">IF($U$215="sníž. přenesená",$N$215,0)</f>
        <v>0</v>
      </c>
      <c r="BI215" s="189" t="n">
        <f aca="false">IF($U$215="nulová",$N$215,0)</f>
        <v>0</v>
      </c>
      <c r="BJ215" s="28" t="s">
        <v>21</v>
      </c>
      <c r="BK215" s="189" t="n">
        <f aca="false">ROUND($L$215*$K$215,2)</f>
        <v>0</v>
      </c>
      <c r="BL215" s="28" t="s">
        <v>181</v>
      </c>
      <c r="BM215" s="28" t="s">
        <v>727</v>
      </c>
    </row>
    <row r="216" s="28" customFormat="true" ht="39" hidden="false" customHeight="true" outlineLevel="0" collapsed="false">
      <c r="A216" s="13"/>
      <c r="B216" s="36"/>
      <c r="C216" s="178" t="s">
        <v>676</v>
      </c>
      <c r="D216" s="178" t="s">
        <v>167</v>
      </c>
      <c r="E216" s="179" t="s">
        <v>728</v>
      </c>
      <c r="F216" s="180" t="s">
        <v>726</v>
      </c>
      <c r="G216" s="180"/>
      <c r="H216" s="180"/>
      <c r="I216" s="180"/>
      <c r="J216" s="181" t="s">
        <v>531</v>
      </c>
      <c r="K216" s="182" t="n">
        <v>1</v>
      </c>
      <c r="L216" s="183"/>
      <c r="M216" s="183"/>
      <c r="N216" s="184" t="n">
        <f aca="false">ROUND($L$216*$K$216,2)</f>
        <v>0</v>
      </c>
      <c r="O216" s="184"/>
      <c r="P216" s="184"/>
      <c r="Q216" s="184"/>
      <c r="R216" s="37"/>
      <c r="T216" s="185"/>
      <c r="U216" s="186" t="s">
        <v>39</v>
      </c>
      <c r="V216" s="187" t="n">
        <v>0</v>
      </c>
      <c r="W216" s="187" t="n">
        <f aca="false">$V$216*$K$216</f>
        <v>0</v>
      </c>
      <c r="X216" s="187" t="n">
        <v>0</v>
      </c>
      <c r="Y216" s="187" t="n">
        <f aca="false">$X$216*$K$216</f>
        <v>0</v>
      </c>
      <c r="Z216" s="187" t="n">
        <v>0</v>
      </c>
      <c r="AA216" s="188" t="n">
        <f aca="false">$Z$216*$K$216</f>
        <v>0</v>
      </c>
      <c r="AR216" s="28" t="s">
        <v>181</v>
      </c>
      <c r="AT216" s="28" t="s">
        <v>167</v>
      </c>
      <c r="AU216" s="28" t="s">
        <v>21</v>
      </c>
      <c r="AY216" s="28" t="s">
        <v>166</v>
      </c>
      <c r="BE216" s="189" t="n">
        <f aca="false">IF($U$216="základní",$N$216,0)</f>
        <v>0</v>
      </c>
      <c r="BF216" s="189" t="n">
        <f aca="false">IF($U$216="snížená",$N$216,0)</f>
        <v>0</v>
      </c>
      <c r="BG216" s="189" t="n">
        <f aca="false">IF($U$216="zákl. přenesená",$N$216,0)</f>
        <v>0</v>
      </c>
      <c r="BH216" s="189" t="n">
        <f aca="false">IF($U$216="sníž. přenesená",$N$216,0)</f>
        <v>0</v>
      </c>
      <c r="BI216" s="189" t="n">
        <f aca="false">IF($U$216="nulová",$N$216,0)</f>
        <v>0</v>
      </c>
      <c r="BJ216" s="28" t="s">
        <v>21</v>
      </c>
      <c r="BK216" s="189" t="n">
        <f aca="false">ROUND($L$216*$K$216,2)</f>
        <v>0</v>
      </c>
      <c r="BL216" s="28" t="s">
        <v>181</v>
      </c>
      <c r="BM216" s="28" t="s">
        <v>729</v>
      </c>
    </row>
    <row r="217" s="28" customFormat="true" ht="39" hidden="false" customHeight="true" outlineLevel="0" collapsed="false">
      <c r="A217" s="13"/>
      <c r="B217" s="36"/>
      <c r="C217" s="178" t="s">
        <v>677</v>
      </c>
      <c r="D217" s="178" t="s">
        <v>167</v>
      </c>
      <c r="E217" s="179" t="s">
        <v>730</v>
      </c>
      <c r="F217" s="180" t="s">
        <v>726</v>
      </c>
      <c r="G217" s="180"/>
      <c r="H217" s="180"/>
      <c r="I217" s="180"/>
      <c r="J217" s="181" t="s">
        <v>531</v>
      </c>
      <c r="K217" s="182" t="n">
        <v>1</v>
      </c>
      <c r="L217" s="183"/>
      <c r="M217" s="183"/>
      <c r="N217" s="184" t="n">
        <f aca="false">ROUND($L$217*$K$217,2)</f>
        <v>0</v>
      </c>
      <c r="O217" s="184"/>
      <c r="P217" s="184"/>
      <c r="Q217" s="184"/>
      <c r="R217" s="37"/>
      <c r="T217" s="185"/>
      <c r="U217" s="186" t="s">
        <v>39</v>
      </c>
      <c r="V217" s="187" t="n">
        <v>0</v>
      </c>
      <c r="W217" s="187" t="n">
        <f aca="false">$V$217*$K$217</f>
        <v>0</v>
      </c>
      <c r="X217" s="187" t="n">
        <v>0</v>
      </c>
      <c r="Y217" s="187" t="n">
        <f aca="false">$X$217*$K$217</f>
        <v>0</v>
      </c>
      <c r="Z217" s="187" t="n">
        <v>0</v>
      </c>
      <c r="AA217" s="188" t="n">
        <f aca="false">$Z$217*$K$217</f>
        <v>0</v>
      </c>
      <c r="AR217" s="28" t="s">
        <v>181</v>
      </c>
      <c r="AT217" s="28" t="s">
        <v>167</v>
      </c>
      <c r="AU217" s="28" t="s">
        <v>21</v>
      </c>
      <c r="AY217" s="28" t="s">
        <v>166</v>
      </c>
      <c r="BE217" s="189" t="n">
        <f aca="false">IF($U$217="základní",$N$217,0)</f>
        <v>0</v>
      </c>
      <c r="BF217" s="189" t="n">
        <f aca="false">IF($U$217="snížená",$N$217,0)</f>
        <v>0</v>
      </c>
      <c r="BG217" s="189" t="n">
        <f aca="false">IF($U$217="zákl. přenesená",$N$217,0)</f>
        <v>0</v>
      </c>
      <c r="BH217" s="189" t="n">
        <f aca="false">IF($U$217="sníž. přenesená",$N$217,0)</f>
        <v>0</v>
      </c>
      <c r="BI217" s="189" t="n">
        <f aca="false">IF($U$217="nulová",$N$217,0)</f>
        <v>0</v>
      </c>
      <c r="BJ217" s="28" t="s">
        <v>21</v>
      </c>
      <c r="BK217" s="189" t="n">
        <f aca="false">ROUND($L$217*$K$217,2)</f>
        <v>0</v>
      </c>
      <c r="BL217" s="28" t="s">
        <v>181</v>
      </c>
      <c r="BM217" s="28" t="s">
        <v>731</v>
      </c>
    </row>
    <row r="218" s="28" customFormat="true" ht="39" hidden="false" customHeight="true" outlineLevel="0" collapsed="false">
      <c r="A218" s="13"/>
      <c r="B218" s="36"/>
      <c r="C218" s="178" t="s">
        <v>680</v>
      </c>
      <c r="D218" s="178" t="s">
        <v>167</v>
      </c>
      <c r="E218" s="179" t="s">
        <v>732</v>
      </c>
      <c r="F218" s="180" t="s">
        <v>733</v>
      </c>
      <c r="G218" s="180"/>
      <c r="H218" s="180"/>
      <c r="I218" s="180"/>
      <c r="J218" s="181" t="s">
        <v>531</v>
      </c>
      <c r="K218" s="182" t="n">
        <v>1</v>
      </c>
      <c r="L218" s="183"/>
      <c r="M218" s="183"/>
      <c r="N218" s="184" t="n">
        <f aca="false">ROUND($L$218*$K$218,2)</f>
        <v>0</v>
      </c>
      <c r="O218" s="184"/>
      <c r="P218" s="184"/>
      <c r="Q218" s="184"/>
      <c r="R218" s="37"/>
      <c r="T218" s="185"/>
      <c r="U218" s="186" t="s">
        <v>39</v>
      </c>
      <c r="V218" s="187" t="n">
        <v>0</v>
      </c>
      <c r="W218" s="187" t="n">
        <f aca="false">$V$218*$K$218</f>
        <v>0</v>
      </c>
      <c r="X218" s="187" t="n">
        <v>0</v>
      </c>
      <c r="Y218" s="187" t="n">
        <f aca="false">$X$218*$K$218</f>
        <v>0</v>
      </c>
      <c r="Z218" s="187" t="n">
        <v>0</v>
      </c>
      <c r="AA218" s="188" t="n">
        <f aca="false">$Z$218*$K$218</f>
        <v>0</v>
      </c>
      <c r="AR218" s="28" t="s">
        <v>181</v>
      </c>
      <c r="AT218" s="28" t="s">
        <v>167</v>
      </c>
      <c r="AU218" s="28" t="s">
        <v>21</v>
      </c>
      <c r="AY218" s="28" t="s">
        <v>166</v>
      </c>
      <c r="BE218" s="189" t="n">
        <f aca="false">IF($U$218="základní",$N$218,0)</f>
        <v>0</v>
      </c>
      <c r="BF218" s="189" t="n">
        <f aca="false">IF($U$218="snížená",$N$218,0)</f>
        <v>0</v>
      </c>
      <c r="BG218" s="189" t="n">
        <f aca="false">IF($U$218="zákl. přenesená",$N$218,0)</f>
        <v>0</v>
      </c>
      <c r="BH218" s="189" t="n">
        <f aca="false">IF($U$218="sníž. přenesená",$N$218,0)</f>
        <v>0</v>
      </c>
      <c r="BI218" s="189" t="n">
        <f aca="false">IF($U$218="nulová",$N$218,0)</f>
        <v>0</v>
      </c>
      <c r="BJ218" s="28" t="s">
        <v>21</v>
      </c>
      <c r="BK218" s="189" t="n">
        <f aca="false">ROUND($L$218*$K$218,2)</f>
        <v>0</v>
      </c>
      <c r="BL218" s="28" t="s">
        <v>181</v>
      </c>
      <c r="BM218" s="28" t="s">
        <v>734</v>
      </c>
    </row>
    <row r="219" s="28" customFormat="true" ht="39" hidden="false" customHeight="true" outlineLevel="0" collapsed="false">
      <c r="A219" s="13"/>
      <c r="B219" s="36"/>
      <c r="C219" s="178" t="s">
        <v>682</v>
      </c>
      <c r="D219" s="178" t="s">
        <v>167</v>
      </c>
      <c r="E219" s="179" t="s">
        <v>735</v>
      </c>
      <c r="F219" s="180" t="s">
        <v>733</v>
      </c>
      <c r="G219" s="180"/>
      <c r="H219" s="180"/>
      <c r="I219" s="180"/>
      <c r="J219" s="181" t="s">
        <v>531</v>
      </c>
      <c r="K219" s="182" t="n">
        <v>1</v>
      </c>
      <c r="L219" s="183"/>
      <c r="M219" s="183"/>
      <c r="N219" s="184" t="n">
        <f aca="false">ROUND($L$219*$K$219,2)</f>
        <v>0</v>
      </c>
      <c r="O219" s="184"/>
      <c r="P219" s="184"/>
      <c r="Q219" s="184"/>
      <c r="R219" s="37"/>
      <c r="T219" s="185"/>
      <c r="U219" s="186" t="s">
        <v>39</v>
      </c>
      <c r="V219" s="187" t="n">
        <v>0</v>
      </c>
      <c r="W219" s="187" t="n">
        <f aca="false">$V$219*$K$219</f>
        <v>0</v>
      </c>
      <c r="X219" s="187" t="n">
        <v>0</v>
      </c>
      <c r="Y219" s="187" t="n">
        <f aca="false">$X$219*$K$219</f>
        <v>0</v>
      </c>
      <c r="Z219" s="187" t="n">
        <v>0</v>
      </c>
      <c r="AA219" s="188" t="n">
        <f aca="false">$Z$219*$K$219</f>
        <v>0</v>
      </c>
      <c r="AR219" s="28" t="s">
        <v>181</v>
      </c>
      <c r="AT219" s="28" t="s">
        <v>167</v>
      </c>
      <c r="AU219" s="28" t="s">
        <v>21</v>
      </c>
      <c r="AY219" s="28" t="s">
        <v>166</v>
      </c>
      <c r="BE219" s="189" t="n">
        <f aca="false">IF($U$219="základní",$N$219,0)</f>
        <v>0</v>
      </c>
      <c r="BF219" s="189" t="n">
        <f aca="false">IF($U$219="snížená",$N$219,0)</f>
        <v>0</v>
      </c>
      <c r="BG219" s="189" t="n">
        <f aca="false">IF($U$219="zákl. přenesená",$N$219,0)</f>
        <v>0</v>
      </c>
      <c r="BH219" s="189" t="n">
        <f aca="false">IF($U$219="sníž. přenesená",$N$219,0)</f>
        <v>0</v>
      </c>
      <c r="BI219" s="189" t="n">
        <f aca="false">IF($U$219="nulová",$N$219,0)</f>
        <v>0</v>
      </c>
      <c r="BJ219" s="28" t="s">
        <v>21</v>
      </c>
      <c r="BK219" s="189" t="n">
        <f aca="false">ROUND($L$219*$K$219,2)</f>
        <v>0</v>
      </c>
      <c r="BL219" s="28" t="s">
        <v>181</v>
      </c>
      <c r="BM219" s="28" t="s">
        <v>736</v>
      </c>
    </row>
    <row r="220" s="28" customFormat="true" ht="39" hidden="false" customHeight="true" outlineLevel="0" collapsed="false">
      <c r="A220" s="13"/>
      <c r="B220" s="36"/>
      <c r="C220" s="178" t="s">
        <v>685</v>
      </c>
      <c r="D220" s="178" t="s">
        <v>167</v>
      </c>
      <c r="E220" s="179" t="s">
        <v>737</v>
      </c>
      <c r="F220" s="180" t="s">
        <v>733</v>
      </c>
      <c r="G220" s="180"/>
      <c r="H220" s="180"/>
      <c r="I220" s="180"/>
      <c r="J220" s="181" t="s">
        <v>531</v>
      </c>
      <c r="K220" s="182" t="n">
        <v>1</v>
      </c>
      <c r="L220" s="183"/>
      <c r="M220" s="183"/>
      <c r="N220" s="184" t="n">
        <f aca="false">ROUND($L$220*$K$220,2)</f>
        <v>0</v>
      </c>
      <c r="O220" s="184"/>
      <c r="P220" s="184"/>
      <c r="Q220" s="184"/>
      <c r="R220" s="37"/>
      <c r="T220" s="185"/>
      <c r="U220" s="186" t="s">
        <v>39</v>
      </c>
      <c r="V220" s="187" t="n">
        <v>0</v>
      </c>
      <c r="W220" s="187" t="n">
        <f aca="false">$V$220*$K$220</f>
        <v>0</v>
      </c>
      <c r="X220" s="187" t="n">
        <v>0</v>
      </c>
      <c r="Y220" s="187" t="n">
        <f aca="false">$X$220*$K$220</f>
        <v>0</v>
      </c>
      <c r="Z220" s="187" t="n">
        <v>0</v>
      </c>
      <c r="AA220" s="188" t="n">
        <f aca="false">$Z$220*$K$220</f>
        <v>0</v>
      </c>
      <c r="AR220" s="28" t="s">
        <v>181</v>
      </c>
      <c r="AT220" s="28" t="s">
        <v>167</v>
      </c>
      <c r="AU220" s="28" t="s">
        <v>21</v>
      </c>
      <c r="AY220" s="28" t="s">
        <v>166</v>
      </c>
      <c r="BE220" s="189" t="n">
        <f aca="false">IF($U$220="základní",$N$220,0)</f>
        <v>0</v>
      </c>
      <c r="BF220" s="189" t="n">
        <f aca="false">IF($U$220="snížená",$N$220,0)</f>
        <v>0</v>
      </c>
      <c r="BG220" s="189" t="n">
        <f aca="false">IF($U$220="zákl. přenesená",$N$220,0)</f>
        <v>0</v>
      </c>
      <c r="BH220" s="189" t="n">
        <f aca="false">IF($U$220="sníž. přenesená",$N$220,0)</f>
        <v>0</v>
      </c>
      <c r="BI220" s="189" t="n">
        <f aca="false">IF($U$220="nulová",$N$220,0)</f>
        <v>0</v>
      </c>
      <c r="BJ220" s="28" t="s">
        <v>21</v>
      </c>
      <c r="BK220" s="189" t="n">
        <f aca="false">ROUND($L$220*$K$220,2)</f>
        <v>0</v>
      </c>
      <c r="BL220" s="28" t="s">
        <v>181</v>
      </c>
      <c r="BM220" s="28" t="s">
        <v>738</v>
      </c>
    </row>
    <row r="221" s="28" customFormat="true" ht="39" hidden="false" customHeight="true" outlineLevel="0" collapsed="false">
      <c r="A221" s="13"/>
      <c r="B221" s="36"/>
      <c r="C221" s="178" t="s">
        <v>687</v>
      </c>
      <c r="D221" s="178" t="s">
        <v>167</v>
      </c>
      <c r="E221" s="179" t="s">
        <v>739</v>
      </c>
      <c r="F221" s="180" t="s">
        <v>733</v>
      </c>
      <c r="G221" s="180"/>
      <c r="H221" s="180"/>
      <c r="I221" s="180"/>
      <c r="J221" s="181" t="s">
        <v>531</v>
      </c>
      <c r="K221" s="182" t="n">
        <v>1</v>
      </c>
      <c r="L221" s="183"/>
      <c r="M221" s="183"/>
      <c r="N221" s="184" t="n">
        <f aca="false">ROUND($L$221*$K$221,2)</f>
        <v>0</v>
      </c>
      <c r="O221" s="184"/>
      <c r="P221" s="184"/>
      <c r="Q221" s="184"/>
      <c r="R221" s="37"/>
      <c r="T221" s="185"/>
      <c r="U221" s="186" t="s">
        <v>39</v>
      </c>
      <c r="V221" s="187" t="n">
        <v>0</v>
      </c>
      <c r="W221" s="187" t="n">
        <f aca="false">$V$221*$K$221</f>
        <v>0</v>
      </c>
      <c r="X221" s="187" t="n">
        <v>0</v>
      </c>
      <c r="Y221" s="187" t="n">
        <f aca="false">$X$221*$K$221</f>
        <v>0</v>
      </c>
      <c r="Z221" s="187" t="n">
        <v>0</v>
      </c>
      <c r="AA221" s="188" t="n">
        <f aca="false">$Z$221*$K$221</f>
        <v>0</v>
      </c>
      <c r="AR221" s="28" t="s">
        <v>181</v>
      </c>
      <c r="AT221" s="28" t="s">
        <v>167</v>
      </c>
      <c r="AU221" s="28" t="s">
        <v>21</v>
      </c>
      <c r="AY221" s="28" t="s">
        <v>166</v>
      </c>
      <c r="BE221" s="189" t="n">
        <f aca="false">IF($U$221="základní",$N$221,0)</f>
        <v>0</v>
      </c>
      <c r="BF221" s="189" t="n">
        <f aca="false">IF($U$221="snížená",$N$221,0)</f>
        <v>0</v>
      </c>
      <c r="BG221" s="189" t="n">
        <f aca="false">IF($U$221="zákl. přenesená",$N$221,0)</f>
        <v>0</v>
      </c>
      <c r="BH221" s="189" t="n">
        <f aca="false">IF($U$221="sníž. přenesená",$N$221,0)</f>
        <v>0</v>
      </c>
      <c r="BI221" s="189" t="n">
        <f aca="false">IF($U$221="nulová",$N$221,0)</f>
        <v>0</v>
      </c>
      <c r="BJ221" s="28" t="s">
        <v>21</v>
      </c>
      <c r="BK221" s="189" t="n">
        <f aca="false">ROUND($L$221*$K$221,2)</f>
        <v>0</v>
      </c>
      <c r="BL221" s="28" t="s">
        <v>181</v>
      </c>
      <c r="BM221" s="28" t="s">
        <v>740</v>
      </c>
    </row>
    <row r="222" s="28" customFormat="true" ht="39" hidden="false" customHeight="true" outlineLevel="0" collapsed="false">
      <c r="A222" s="13"/>
      <c r="B222" s="36"/>
      <c r="C222" s="178" t="s">
        <v>689</v>
      </c>
      <c r="D222" s="178" t="s">
        <v>167</v>
      </c>
      <c r="E222" s="179" t="s">
        <v>741</v>
      </c>
      <c r="F222" s="180" t="s">
        <v>733</v>
      </c>
      <c r="G222" s="180"/>
      <c r="H222" s="180"/>
      <c r="I222" s="180"/>
      <c r="J222" s="181" t="s">
        <v>531</v>
      </c>
      <c r="K222" s="182" t="n">
        <v>1</v>
      </c>
      <c r="L222" s="183"/>
      <c r="M222" s="183"/>
      <c r="N222" s="184" t="n">
        <f aca="false">ROUND($L$222*$K$222,2)</f>
        <v>0</v>
      </c>
      <c r="O222" s="184"/>
      <c r="P222" s="184"/>
      <c r="Q222" s="184"/>
      <c r="R222" s="37"/>
      <c r="T222" s="185"/>
      <c r="U222" s="186" t="s">
        <v>39</v>
      </c>
      <c r="V222" s="187" t="n">
        <v>0</v>
      </c>
      <c r="W222" s="187" t="n">
        <f aca="false">$V$222*$K$222</f>
        <v>0</v>
      </c>
      <c r="X222" s="187" t="n">
        <v>0</v>
      </c>
      <c r="Y222" s="187" t="n">
        <f aca="false">$X$222*$K$222</f>
        <v>0</v>
      </c>
      <c r="Z222" s="187" t="n">
        <v>0</v>
      </c>
      <c r="AA222" s="188" t="n">
        <f aca="false">$Z$222*$K$222</f>
        <v>0</v>
      </c>
      <c r="AR222" s="28" t="s">
        <v>181</v>
      </c>
      <c r="AT222" s="28" t="s">
        <v>167</v>
      </c>
      <c r="AU222" s="28" t="s">
        <v>21</v>
      </c>
      <c r="AY222" s="28" t="s">
        <v>166</v>
      </c>
      <c r="BE222" s="189" t="n">
        <f aca="false">IF($U$222="základní",$N$222,0)</f>
        <v>0</v>
      </c>
      <c r="BF222" s="189" t="n">
        <f aca="false">IF($U$222="snížená",$N$222,0)</f>
        <v>0</v>
      </c>
      <c r="BG222" s="189" t="n">
        <f aca="false">IF($U$222="zákl. přenesená",$N$222,0)</f>
        <v>0</v>
      </c>
      <c r="BH222" s="189" t="n">
        <f aca="false">IF($U$222="sníž. přenesená",$N$222,0)</f>
        <v>0</v>
      </c>
      <c r="BI222" s="189" t="n">
        <f aca="false">IF($U$222="nulová",$N$222,0)</f>
        <v>0</v>
      </c>
      <c r="BJ222" s="28" t="s">
        <v>21</v>
      </c>
      <c r="BK222" s="189" t="n">
        <f aca="false">ROUND($L$222*$K$222,2)</f>
        <v>0</v>
      </c>
      <c r="BL222" s="28" t="s">
        <v>181</v>
      </c>
      <c r="BM222" s="28" t="s">
        <v>742</v>
      </c>
    </row>
    <row r="223" s="28" customFormat="true" ht="39" hidden="false" customHeight="true" outlineLevel="0" collapsed="false">
      <c r="A223" s="13"/>
      <c r="B223" s="36"/>
      <c r="C223" s="178" t="s">
        <v>691</v>
      </c>
      <c r="D223" s="178" t="s">
        <v>167</v>
      </c>
      <c r="E223" s="179" t="s">
        <v>743</v>
      </c>
      <c r="F223" s="180" t="s">
        <v>733</v>
      </c>
      <c r="G223" s="180"/>
      <c r="H223" s="180"/>
      <c r="I223" s="180"/>
      <c r="J223" s="181" t="s">
        <v>531</v>
      </c>
      <c r="K223" s="182" t="n">
        <v>1</v>
      </c>
      <c r="L223" s="183"/>
      <c r="M223" s="183"/>
      <c r="N223" s="184" t="n">
        <f aca="false">ROUND($L$223*$K$223,2)</f>
        <v>0</v>
      </c>
      <c r="O223" s="184"/>
      <c r="P223" s="184"/>
      <c r="Q223" s="184"/>
      <c r="R223" s="37"/>
      <c r="T223" s="185"/>
      <c r="U223" s="186" t="s">
        <v>39</v>
      </c>
      <c r="V223" s="187" t="n">
        <v>0</v>
      </c>
      <c r="W223" s="187" t="n">
        <f aca="false">$V$223*$K$223</f>
        <v>0</v>
      </c>
      <c r="X223" s="187" t="n">
        <v>0</v>
      </c>
      <c r="Y223" s="187" t="n">
        <f aca="false">$X$223*$K$223</f>
        <v>0</v>
      </c>
      <c r="Z223" s="187" t="n">
        <v>0</v>
      </c>
      <c r="AA223" s="188" t="n">
        <f aca="false">$Z$223*$K$223</f>
        <v>0</v>
      </c>
      <c r="AR223" s="28" t="s">
        <v>181</v>
      </c>
      <c r="AT223" s="28" t="s">
        <v>167</v>
      </c>
      <c r="AU223" s="28" t="s">
        <v>21</v>
      </c>
      <c r="AY223" s="28" t="s">
        <v>166</v>
      </c>
      <c r="BE223" s="189" t="n">
        <f aca="false">IF($U$223="základní",$N$223,0)</f>
        <v>0</v>
      </c>
      <c r="BF223" s="189" t="n">
        <f aca="false">IF($U$223="snížená",$N$223,0)</f>
        <v>0</v>
      </c>
      <c r="BG223" s="189" t="n">
        <f aca="false">IF($U$223="zákl. přenesená",$N$223,0)</f>
        <v>0</v>
      </c>
      <c r="BH223" s="189" t="n">
        <f aca="false">IF($U$223="sníž. přenesená",$N$223,0)</f>
        <v>0</v>
      </c>
      <c r="BI223" s="189" t="n">
        <f aca="false">IF($U$223="nulová",$N$223,0)</f>
        <v>0</v>
      </c>
      <c r="BJ223" s="28" t="s">
        <v>21</v>
      </c>
      <c r="BK223" s="189" t="n">
        <f aca="false">ROUND($L$223*$K$223,2)</f>
        <v>0</v>
      </c>
      <c r="BL223" s="28" t="s">
        <v>181</v>
      </c>
      <c r="BM223" s="28" t="s">
        <v>744</v>
      </c>
    </row>
    <row r="224" s="28" customFormat="true" ht="39" hidden="false" customHeight="true" outlineLevel="0" collapsed="false">
      <c r="A224" s="13"/>
      <c r="B224" s="36"/>
      <c r="C224" s="178" t="s">
        <v>694</v>
      </c>
      <c r="D224" s="178" t="s">
        <v>167</v>
      </c>
      <c r="E224" s="179" t="s">
        <v>745</v>
      </c>
      <c r="F224" s="180" t="s">
        <v>733</v>
      </c>
      <c r="G224" s="180"/>
      <c r="H224" s="180"/>
      <c r="I224" s="180"/>
      <c r="J224" s="181" t="s">
        <v>531</v>
      </c>
      <c r="K224" s="182" t="n">
        <v>1</v>
      </c>
      <c r="L224" s="183"/>
      <c r="M224" s="183"/>
      <c r="N224" s="184" t="n">
        <f aca="false">ROUND($L$224*$K$224,2)</f>
        <v>0</v>
      </c>
      <c r="O224" s="184"/>
      <c r="P224" s="184"/>
      <c r="Q224" s="184"/>
      <c r="R224" s="37"/>
      <c r="T224" s="185"/>
      <c r="U224" s="186" t="s">
        <v>39</v>
      </c>
      <c r="V224" s="187" t="n">
        <v>0</v>
      </c>
      <c r="W224" s="187" t="n">
        <f aca="false">$V$224*$K$224</f>
        <v>0</v>
      </c>
      <c r="X224" s="187" t="n">
        <v>0</v>
      </c>
      <c r="Y224" s="187" t="n">
        <f aca="false">$X$224*$K$224</f>
        <v>0</v>
      </c>
      <c r="Z224" s="187" t="n">
        <v>0</v>
      </c>
      <c r="AA224" s="188" t="n">
        <f aca="false">$Z$224*$K$224</f>
        <v>0</v>
      </c>
      <c r="AR224" s="28" t="s">
        <v>181</v>
      </c>
      <c r="AT224" s="28" t="s">
        <v>167</v>
      </c>
      <c r="AU224" s="28" t="s">
        <v>21</v>
      </c>
      <c r="AY224" s="28" t="s">
        <v>166</v>
      </c>
      <c r="BE224" s="189" t="n">
        <f aca="false">IF($U$224="základní",$N$224,0)</f>
        <v>0</v>
      </c>
      <c r="BF224" s="189" t="n">
        <f aca="false">IF($U$224="snížená",$N$224,0)</f>
        <v>0</v>
      </c>
      <c r="BG224" s="189" t="n">
        <f aca="false">IF($U$224="zákl. přenesená",$N$224,0)</f>
        <v>0</v>
      </c>
      <c r="BH224" s="189" t="n">
        <f aca="false">IF($U$224="sníž. přenesená",$N$224,0)</f>
        <v>0</v>
      </c>
      <c r="BI224" s="189" t="n">
        <f aca="false">IF($U$224="nulová",$N$224,0)</f>
        <v>0</v>
      </c>
      <c r="BJ224" s="28" t="s">
        <v>21</v>
      </c>
      <c r="BK224" s="189" t="n">
        <f aca="false">ROUND($L$224*$K$224,2)</f>
        <v>0</v>
      </c>
      <c r="BL224" s="28" t="s">
        <v>181</v>
      </c>
      <c r="BM224" s="28" t="s">
        <v>746</v>
      </c>
    </row>
    <row r="225" s="28" customFormat="true" ht="27" hidden="false" customHeight="true" outlineLevel="0" collapsed="false">
      <c r="A225" s="13"/>
      <c r="B225" s="36"/>
      <c r="C225" s="178" t="s">
        <v>696</v>
      </c>
      <c r="D225" s="178" t="s">
        <v>167</v>
      </c>
      <c r="E225" s="179" t="s">
        <v>567</v>
      </c>
      <c r="F225" s="180" t="s">
        <v>568</v>
      </c>
      <c r="G225" s="180"/>
      <c r="H225" s="180"/>
      <c r="I225" s="180"/>
      <c r="J225" s="181" t="s">
        <v>179</v>
      </c>
      <c r="K225" s="182" t="n">
        <v>2450</v>
      </c>
      <c r="L225" s="183"/>
      <c r="M225" s="183"/>
      <c r="N225" s="184" t="n">
        <f aca="false">ROUND($L$225*$K$225,2)</f>
        <v>0</v>
      </c>
      <c r="O225" s="184"/>
      <c r="P225" s="184"/>
      <c r="Q225" s="184"/>
      <c r="R225" s="37"/>
      <c r="T225" s="185"/>
      <c r="U225" s="186" t="s">
        <v>39</v>
      </c>
      <c r="V225" s="187" t="n">
        <v>0</v>
      </c>
      <c r="W225" s="187" t="n">
        <f aca="false">$V$225*$K$225</f>
        <v>0</v>
      </c>
      <c r="X225" s="187" t="n">
        <v>0</v>
      </c>
      <c r="Y225" s="187" t="n">
        <f aca="false">$X$225*$K$225</f>
        <v>0</v>
      </c>
      <c r="Z225" s="187" t="n">
        <v>0</v>
      </c>
      <c r="AA225" s="188" t="n">
        <f aca="false">$Z$225*$K$225</f>
        <v>0</v>
      </c>
      <c r="AR225" s="28" t="s">
        <v>181</v>
      </c>
      <c r="AT225" s="28" t="s">
        <v>167</v>
      </c>
      <c r="AU225" s="28" t="s">
        <v>21</v>
      </c>
      <c r="AY225" s="28" t="s">
        <v>166</v>
      </c>
      <c r="BE225" s="189" t="n">
        <f aca="false">IF($U$225="základní",$N$225,0)</f>
        <v>0</v>
      </c>
      <c r="BF225" s="189" t="n">
        <f aca="false">IF($U$225="snížená",$N$225,0)</f>
        <v>0</v>
      </c>
      <c r="BG225" s="189" t="n">
        <f aca="false">IF($U$225="zákl. přenesená",$N$225,0)</f>
        <v>0</v>
      </c>
      <c r="BH225" s="189" t="n">
        <f aca="false">IF($U$225="sníž. přenesená",$N$225,0)</f>
        <v>0</v>
      </c>
      <c r="BI225" s="189" t="n">
        <f aca="false">IF($U$225="nulová",$N$225,0)</f>
        <v>0</v>
      </c>
      <c r="BJ225" s="28" t="s">
        <v>21</v>
      </c>
      <c r="BK225" s="189" t="n">
        <f aca="false">ROUND($L$225*$K$225,2)</f>
        <v>0</v>
      </c>
      <c r="BL225" s="28" t="s">
        <v>181</v>
      </c>
      <c r="BM225" s="28" t="s">
        <v>747</v>
      </c>
    </row>
    <row r="226" s="169" customFormat="true" ht="37.5" hidden="false" customHeight="true" outlineLevel="0" collapsed="false">
      <c r="A226" s="163"/>
      <c r="B226" s="164"/>
      <c r="C226" s="163"/>
      <c r="D226" s="165" t="s">
        <v>525</v>
      </c>
      <c r="E226" s="165"/>
      <c r="F226" s="165"/>
      <c r="G226" s="165"/>
      <c r="H226" s="165"/>
      <c r="I226" s="165"/>
      <c r="J226" s="165"/>
      <c r="K226" s="165"/>
      <c r="L226" s="165"/>
      <c r="M226" s="165"/>
      <c r="N226" s="167" t="n">
        <f aca="false">$BK$226</f>
        <v>0</v>
      </c>
      <c r="O226" s="167"/>
      <c r="P226" s="167"/>
      <c r="Q226" s="167"/>
      <c r="R226" s="196"/>
      <c r="T226" s="170"/>
      <c r="W226" s="171" t="n">
        <f aca="false">SUM($W$227:$W$232)</f>
        <v>0</v>
      </c>
      <c r="Y226" s="171" t="n">
        <f aca="false">SUM($Y$227:$Y$232)</f>
        <v>0</v>
      </c>
      <c r="AA226" s="172" t="n">
        <f aca="false">SUM($AA$227:$AA$232)</f>
        <v>0</v>
      </c>
      <c r="AR226" s="173" t="s">
        <v>21</v>
      </c>
      <c r="AT226" s="173" t="s">
        <v>73</v>
      </c>
      <c r="AU226" s="173" t="s">
        <v>74</v>
      </c>
      <c r="AY226" s="173" t="s">
        <v>166</v>
      </c>
      <c r="BK226" s="174" t="n">
        <f aca="false">SUM($BK$227:$BK$232)</f>
        <v>0</v>
      </c>
    </row>
    <row r="227" s="28" customFormat="true" ht="39" hidden="false" customHeight="true" outlineLevel="0" collapsed="false">
      <c r="A227" s="13"/>
      <c r="B227" s="36"/>
      <c r="C227" s="178" t="s">
        <v>698</v>
      </c>
      <c r="D227" s="178" t="s">
        <v>167</v>
      </c>
      <c r="E227" s="179" t="s">
        <v>748</v>
      </c>
      <c r="F227" s="180" t="s">
        <v>749</v>
      </c>
      <c r="G227" s="180"/>
      <c r="H227" s="180"/>
      <c r="I227" s="180"/>
      <c r="J227" s="181" t="s">
        <v>531</v>
      </c>
      <c r="K227" s="182" t="n">
        <v>1</v>
      </c>
      <c r="L227" s="183"/>
      <c r="M227" s="183"/>
      <c r="N227" s="184" t="n">
        <f aca="false">ROUND($L$227*$K$227,2)</f>
        <v>0</v>
      </c>
      <c r="O227" s="184"/>
      <c r="P227" s="184"/>
      <c r="Q227" s="184"/>
      <c r="R227" s="37"/>
      <c r="T227" s="185"/>
      <c r="U227" s="186" t="s">
        <v>39</v>
      </c>
      <c r="V227" s="187" t="n">
        <v>0</v>
      </c>
      <c r="W227" s="187" t="n">
        <f aca="false">$V$227*$K$227</f>
        <v>0</v>
      </c>
      <c r="X227" s="187" t="n">
        <v>0</v>
      </c>
      <c r="Y227" s="187" t="n">
        <f aca="false">$X$227*$K$227</f>
        <v>0</v>
      </c>
      <c r="Z227" s="187" t="n">
        <v>0</v>
      </c>
      <c r="AA227" s="188" t="n">
        <f aca="false">$Z$227*$K$227</f>
        <v>0</v>
      </c>
      <c r="AR227" s="28" t="s">
        <v>181</v>
      </c>
      <c r="AT227" s="28" t="s">
        <v>167</v>
      </c>
      <c r="AU227" s="28" t="s">
        <v>21</v>
      </c>
      <c r="AY227" s="28" t="s">
        <v>166</v>
      </c>
      <c r="BE227" s="189" t="n">
        <f aca="false">IF($U$227="základní",$N$227,0)</f>
        <v>0</v>
      </c>
      <c r="BF227" s="189" t="n">
        <f aca="false">IF($U$227="snížená",$N$227,0)</f>
        <v>0</v>
      </c>
      <c r="BG227" s="189" t="n">
        <f aca="false">IF($U$227="zákl. přenesená",$N$227,0)</f>
        <v>0</v>
      </c>
      <c r="BH227" s="189" t="n">
        <f aca="false">IF($U$227="sníž. přenesená",$N$227,0)</f>
        <v>0</v>
      </c>
      <c r="BI227" s="189" t="n">
        <f aca="false">IF($U$227="nulová",$N$227,0)</f>
        <v>0</v>
      </c>
      <c r="BJ227" s="28" t="s">
        <v>21</v>
      </c>
      <c r="BK227" s="189" t="n">
        <f aca="false">ROUND($L$227*$K$227,2)</f>
        <v>0</v>
      </c>
      <c r="BL227" s="28" t="s">
        <v>181</v>
      </c>
      <c r="BM227" s="28" t="s">
        <v>750</v>
      </c>
    </row>
    <row r="228" s="28" customFormat="true" ht="39" hidden="false" customHeight="true" outlineLevel="0" collapsed="false">
      <c r="A228" s="13"/>
      <c r="B228" s="36"/>
      <c r="C228" s="178" t="s">
        <v>700</v>
      </c>
      <c r="D228" s="178" t="s">
        <v>167</v>
      </c>
      <c r="E228" s="179" t="s">
        <v>751</v>
      </c>
      <c r="F228" s="180" t="s">
        <v>752</v>
      </c>
      <c r="G228" s="180"/>
      <c r="H228" s="180"/>
      <c r="I228" s="180"/>
      <c r="J228" s="181" t="s">
        <v>531</v>
      </c>
      <c r="K228" s="182" t="n">
        <v>1</v>
      </c>
      <c r="L228" s="183"/>
      <c r="M228" s="183"/>
      <c r="N228" s="184" t="n">
        <f aca="false">ROUND($L$228*$K$228,2)</f>
        <v>0</v>
      </c>
      <c r="O228" s="184"/>
      <c r="P228" s="184"/>
      <c r="Q228" s="184"/>
      <c r="R228" s="37"/>
      <c r="T228" s="185"/>
      <c r="U228" s="186" t="s">
        <v>39</v>
      </c>
      <c r="V228" s="187" t="n">
        <v>0</v>
      </c>
      <c r="W228" s="187" t="n">
        <f aca="false">$V$228*$K$228</f>
        <v>0</v>
      </c>
      <c r="X228" s="187" t="n">
        <v>0</v>
      </c>
      <c r="Y228" s="187" t="n">
        <f aca="false">$X$228*$K$228</f>
        <v>0</v>
      </c>
      <c r="Z228" s="187" t="n">
        <v>0</v>
      </c>
      <c r="AA228" s="188" t="n">
        <f aca="false">$Z$228*$K$228</f>
        <v>0</v>
      </c>
      <c r="AR228" s="28" t="s">
        <v>181</v>
      </c>
      <c r="AT228" s="28" t="s">
        <v>167</v>
      </c>
      <c r="AU228" s="28" t="s">
        <v>21</v>
      </c>
      <c r="AY228" s="28" t="s">
        <v>166</v>
      </c>
      <c r="BE228" s="189" t="n">
        <f aca="false">IF($U$228="základní",$N$228,0)</f>
        <v>0</v>
      </c>
      <c r="BF228" s="189" t="n">
        <f aca="false">IF($U$228="snížená",$N$228,0)</f>
        <v>0</v>
      </c>
      <c r="BG228" s="189" t="n">
        <f aca="false">IF($U$228="zákl. přenesená",$N$228,0)</f>
        <v>0</v>
      </c>
      <c r="BH228" s="189" t="n">
        <f aca="false">IF($U$228="sníž. přenesená",$N$228,0)</f>
        <v>0</v>
      </c>
      <c r="BI228" s="189" t="n">
        <f aca="false">IF($U$228="nulová",$N$228,0)</f>
        <v>0</v>
      </c>
      <c r="BJ228" s="28" t="s">
        <v>21</v>
      </c>
      <c r="BK228" s="189" t="n">
        <f aca="false">ROUND($L$228*$K$228,2)</f>
        <v>0</v>
      </c>
      <c r="BL228" s="28" t="s">
        <v>181</v>
      </c>
      <c r="BM228" s="28" t="s">
        <v>753</v>
      </c>
    </row>
    <row r="229" s="28" customFormat="true" ht="39" hidden="false" customHeight="true" outlineLevel="0" collapsed="false">
      <c r="A229" s="13"/>
      <c r="B229" s="36"/>
      <c r="C229" s="178" t="s">
        <v>26</v>
      </c>
      <c r="D229" s="178" t="s">
        <v>167</v>
      </c>
      <c r="E229" s="179" t="s">
        <v>754</v>
      </c>
      <c r="F229" s="180" t="s">
        <v>755</v>
      </c>
      <c r="G229" s="180"/>
      <c r="H229" s="180"/>
      <c r="I229" s="180"/>
      <c r="J229" s="181" t="s">
        <v>531</v>
      </c>
      <c r="K229" s="182" t="n">
        <v>1</v>
      </c>
      <c r="L229" s="183"/>
      <c r="M229" s="183"/>
      <c r="N229" s="184" t="n">
        <f aca="false">ROUND($L$229*$K$229,2)</f>
        <v>0</v>
      </c>
      <c r="O229" s="184"/>
      <c r="P229" s="184"/>
      <c r="Q229" s="184"/>
      <c r="R229" s="37"/>
      <c r="T229" s="185"/>
      <c r="U229" s="186" t="s">
        <v>39</v>
      </c>
      <c r="V229" s="187" t="n">
        <v>0</v>
      </c>
      <c r="W229" s="187" t="n">
        <f aca="false">$V$229*$K$229</f>
        <v>0</v>
      </c>
      <c r="X229" s="187" t="n">
        <v>0</v>
      </c>
      <c r="Y229" s="187" t="n">
        <f aca="false">$X$229*$K$229</f>
        <v>0</v>
      </c>
      <c r="Z229" s="187" t="n">
        <v>0</v>
      </c>
      <c r="AA229" s="188" t="n">
        <f aca="false">$Z$229*$K$229</f>
        <v>0</v>
      </c>
      <c r="AR229" s="28" t="s">
        <v>181</v>
      </c>
      <c r="AT229" s="28" t="s">
        <v>167</v>
      </c>
      <c r="AU229" s="28" t="s">
        <v>21</v>
      </c>
      <c r="AY229" s="28" t="s">
        <v>166</v>
      </c>
      <c r="BE229" s="189" t="n">
        <f aca="false">IF($U$229="základní",$N$229,0)</f>
        <v>0</v>
      </c>
      <c r="BF229" s="189" t="n">
        <f aca="false">IF($U$229="snížená",$N$229,0)</f>
        <v>0</v>
      </c>
      <c r="BG229" s="189" t="n">
        <f aca="false">IF($U$229="zákl. přenesená",$N$229,0)</f>
        <v>0</v>
      </c>
      <c r="BH229" s="189" t="n">
        <f aca="false">IF($U$229="sníž. přenesená",$N$229,0)</f>
        <v>0</v>
      </c>
      <c r="BI229" s="189" t="n">
        <f aca="false">IF($U$229="nulová",$N$229,0)</f>
        <v>0</v>
      </c>
      <c r="BJ229" s="28" t="s">
        <v>21</v>
      </c>
      <c r="BK229" s="189" t="n">
        <f aca="false">ROUND($L$229*$K$229,2)</f>
        <v>0</v>
      </c>
      <c r="BL229" s="28" t="s">
        <v>181</v>
      </c>
      <c r="BM229" s="28" t="s">
        <v>756</v>
      </c>
    </row>
    <row r="230" s="28" customFormat="true" ht="39" hidden="false" customHeight="true" outlineLevel="0" collapsed="false">
      <c r="A230" s="13"/>
      <c r="B230" s="36"/>
      <c r="C230" s="178" t="s">
        <v>704</v>
      </c>
      <c r="D230" s="178" t="s">
        <v>167</v>
      </c>
      <c r="E230" s="179" t="s">
        <v>757</v>
      </c>
      <c r="F230" s="180" t="s">
        <v>755</v>
      </c>
      <c r="G230" s="180"/>
      <c r="H230" s="180"/>
      <c r="I230" s="180"/>
      <c r="J230" s="181" t="s">
        <v>531</v>
      </c>
      <c r="K230" s="182" t="n">
        <v>1</v>
      </c>
      <c r="L230" s="183"/>
      <c r="M230" s="183"/>
      <c r="N230" s="184" t="n">
        <f aca="false">ROUND($L$230*$K$230,2)</f>
        <v>0</v>
      </c>
      <c r="O230" s="184"/>
      <c r="P230" s="184"/>
      <c r="Q230" s="184"/>
      <c r="R230" s="37"/>
      <c r="T230" s="185"/>
      <c r="U230" s="186" t="s">
        <v>39</v>
      </c>
      <c r="V230" s="187" t="n">
        <v>0</v>
      </c>
      <c r="W230" s="187" t="n">
        <f aca="false">$V$230*$K$230</f>
        <v>0</v>
      </c>
      <c r="X230" s="187" t="n">
        <v>0</v>
      </c>
      <c r="Y230" s="187" t="n">
        <f aca="false">$X$230*$K$230</f>
        <v>0</v>
      </c>
      <c r="Z230" s="187" t="n">
        <v>0</v>
      </c>
      <c r="AA230" s="188" t="n">
        <f aca="false">$Z$230*$K$230</f>
        <v>0</v>
      </c>
      <c r="AR230" s="28" t="s">
        <v>181</v>
      </c>
      <c r="AT230" s="28" t="s">
        <v>167</v>
      </c>
      <c r="AU230" s="28" t="s">
        <v>21</v>
      </c>
      <c r="AY230" s="28" t="s">
        <v>166</v>
      </c>
      <c r="BE230" s="189" t="n">
        <f aca="false">IF($U$230="základní",$N$230,0)</f>
        <v>0</v>
      </c>
      <c r="BF230" s="189" t="n">
        <f aca="false">IF($U$230="snížená",$N$230,0)</f>
        <v>0</v>
      </c>
      <c r="BG230" s="189" t="n">
        <f aca="false">IF($U$230="zákl. přenesená",$N$230,0)</f>
        <v>0</v>
      </c>
      <c r="BH230" s="189" t="n">
        <f aca="false">IF($U$230="sníž. přenesená",$N$230,0)</f>
        <v>0</v>
      </c>
      <c r="BI230" s="189" t="n">
        <f aca="false">IF($U$230="nulová",$N$230,0)</f>
        <v>0</v>
      </c>
      <c r="BJ230" s="28" t="s">
        <v>21</v>
      </c>
      <c r="BK230" s="189" t="n">
        <f aca="false">ROUND($L$230*$K$230,2)</f>
        <v>0</v>
      </c>
      <c r="BL230" s="28" t="s">
        <v>181</v>
      </c>
      <c r="BM230" s="28" t="s">
        <v>758</v>
      </c>
    </row>
    <row r="231" s="28" customFormat="true" ht="39" hidden="false" customHeight="true" outlineLevel="0" collapsed="false">
      <c r="A231" s="13"/>
      <c r="B231" s="36"/>
      <c r="C231" s="178" t="s">
        <v>705</v>
      </c>
      <c r="D231" s="178" t="s">
        <v>167</v>
      </c>
      <c r="E231" s="179" t="s">
        <v>759</v>
      </c>
      <c r="F231" s="180" t="s">
        <v>760</v>
      </c>
      <c r="G231" s="180"/>
      <c r="H231" s="180"/>
      <c r="I231" s="180"/>
      <c r="J231" s="181" t="s">
        <v>531</v>
      </c>
      <c r="K231" s="182" t="n">
        <v>1</v>
      </c>
      <c r="L231" s="183"/>
      <c r="M231" s="183"/>
      <c r="N231" s="184" t="n">
        <f aca="false">ROUND($L$231*$K$231,2)</f>
        <v>0</v>
      </c>
      <c r="O231" s="184"/>
      <c r="P231" s="184"/>
      <c r="Q231" s="184"/>
      <c r="R231" s="37"/>
      <c r="T231" s="185"/>
      <c r="U231" s="186" t="s">
        <v>39</v>
      </c>
      <c r="V231" s="187" t="n">
        <v>0</v>
      </c>
      <c r="W231" s="187" t="n">
        <f aca="false">$V$231*$K$231</f>
        <v>0</v>
      </c>
      <c r="X231" s="187" t="n">
        <v>0</v>
      </c>
      <c r="Y231" s="187" t="n">
        <f aca="false">$X$231*$K$231</f>
        <v>0</v>
      </c>
      <c r="Z231" s="187" t="n">
        <v>0</v>
      </c>
      <c r="AA231" s="188" t="n">
        <f aca="false">$Z$231*$K$231</f>
        <v>0</v>
      </c>
      <c r="AR231" s="28" t="s">
        <v>181</v>
      </c>
      <c r="AT231" s="28" t="s">
        <v>167</v>
      </c>
      <c r="AU231" s="28" t="s">
        <v>21</v>
      </c>
      <c r="AY231" s="28" t="s">
        <v>166</v>
      </c>
      <c r="BE231" s="189" t="n">
        <f aca="false">IF($U$231="základní",$N$231,0)</f>
        <v>0</v>
      </c>
      <c r="BF231" s="189" t="n">
        <f aca="false">IF($U$231="snížená",$N$231,0)</f>
        <v>0</v>
      </c>
      <c r="BG231" s="189" t="n">
        <f aca="false">IF($U$231="zákl. přenesená",$N$231,0)</f>
        <v>0</v>
      </c>
      <c r="BH231" s="189" t="n">
        <f aca="false">IF($U$231="sníž. přenesená",$N$231,0)</f>
        <v>0</v>
      </c>
      <c r="BI231" s="189" t="n">
        <f aca="false">IF($U$231="nulová",$N$231,0)</f>
        <v>0</v>
      </c>
      <c r="BJ231" s="28" t="s">
        <v>21</v>
      </c>
      <c r="BK231" s="189" t="n">
        <f aca="false">ROUND($L$231*$K$231,2)</f>
        <v>0</v>
      </c>
      <c r="BL231" s="28" t="s">
        <v>181</v>
      </c>
      <c r="BM231" s="28" t="s">
        <v>761</v>
      </c>
    </row>
    <row r="232" s="28" customFormat="true" ht="27" hidden="false" customHeight="true" outlineLevel="0" collapsed="false">
      <c r="A232" s="13"/>
      <c r="B232" s="36"/>
      <c r="C232" s="178" t="s">
        <v>708</v>
      </c>
      <c r="D232" s="178" t="s">
        <v>167</v>
      </c>
      <c r="E232" s="179" t="s">
        <v>567</v>
      </c>
      <c r="F232" s="180" t="s">
        <v>568</v>
      </c>
      <c r="G232" s="180"/>
      <c r="H232" s="180"/>
      <c r="I232" s="180"/>
      <c r="J232" s="181" t="s">
        <v>179</v>
      </c>
      <c r="K232" s="182" t="n">
        <v>365</v>
      </c>
      <c r="L232" s="183"/>
      <c r="M232" s="183"/>
      <c r="N232" s="184" t="n">
        <f aca="false">ROUND($L$232*$K$232,2)</f>
        <v>0</v>
      </c>
      <c r="O232" s="184"/>
      <c r="P232" s="184"/>
      <c r="Q232" s="184"/>
      <c r="R232" s="37"/>
      <c r="T232" s="185"/>
      <c r="U232" s="186" t="s">
        <v>39</v>
      </c>
      <c r="V232" s="187" t="n">
        <v>0</v>
      </c>
      <c r="W232" s="187" t="n">
        <f aca="false">$V$232*$K$232</f>
        <v>0</v>
      </c>
      <c r="X232" s="187" t="n">
        <v>0</v>
      </c>
      <c r="Y232" s="187" t="n">
        <f aca="false">$X$232*$K$232</f>
        <v>0</v>
      </c>
      <c r="Z232" s="187" t="n">
        <v>0</v>
      </c>
      <c r="AA232" s="188" t="n">
        <f aca="false">$Z$232*$K$232</f>
        <v>0</v>
      </c>
      <c r="AR232" s="28" t="s">
        <v>181</v>
      </c>
      <c r="AT232" s="28" t="s">
        <v>167</v>
      </c>
      <c r="AU232" s="28" t="s">
        <v>21</v>
      </c>
      <c r="AY232" s="28" t="s">
        <v>166</v>
      </c>
      <c r="BE232" s="189" t="n">
        <f aca="false">IF($U$232="základní",$N$232,0)</f>
        <v>0</v>
      </c>
      <c r="BF232" s="189" t="n">
        <f aca="false">IF($U$232="snížená",$N$232,0)</f>
        <v>0</v>
      </c>
      <c r="BG232" s="189" t="n">
        <f aca="false">IF($U$232="zákl. přenesená",$N$232,0)</f>
        <v>0</v>
      </c>
      <c r="BH232" s="189" t="n">
        <f aca="false">IF($U$232="sníž. přenesená",$N$232,0)</f>
        <v>0</v>
      </c>
      <c r="BI232" s="189" t="n">
        <f aca="false">IF($U$232="nulová",$N$232,0)</f>
        <v>0</v>
      </c>
      <c r="BJ232" s="28" t="s">
        <v>21</v>
      </c>
      <c r="BK232" s="189" t="n">
        <f aca="false">ROUND($L$232*$K$232,2)</f>
        <v>0</v>
      </c>
      <c r="BL232" s="28" t="s">
        <v>181</v>
      </c>
      <c r="BM232" s="28" t="s">
        <v>762</v>
      </c>
    </row>
    <row r="233" s="169" customFormat="true" ht="37.5" hidden="false" customHeight="true" outlineLevel="0" collapsed="false">
      <c r="A233" s="163"/>
      <c r="B233" s="164"/>
      <c r="C233" s="163"/>
      <c r="D233" s="165" t="s">
        <v>194</v>
      </c>
      <c r="E233" s="165"/>
      <c r="F233" s="165"/>
      <c r="G233" s="165"/>
      <c r="H233" s="165"/>
      <c r="I233" s="165"/>
      <c r="J233" s="165"/>
      <c r="K233" s="165"/>
      <c r="L233" s="166"/>
      <c r="M233" s="166"/>
      <c r="N233" s="167" t="n">
        <f aca="false">$BK$233</f>
        <v>0</v>
      </c>
      <c r="O233" s="167"/>
      <c r="P233" s="167"/>
      <c r="Q233" s="167"/>
      <c r="R233" s="196"/>
      <c r="T233" s="170"/>
      <c r="W233" s="171" t="n">
        <f aca="false">$W$234</f>
        <v>292.07025</v>
      </c>
      <c r="Y233" s="171" t="n">
        <f aca="false">$Y$234</f>
        <v>7.238169</v>
      </c>
      <c r="AA233" s="172" t="n">
        <f aca="false">$AA$234</f>
        <v>0</v>
      </c>
      <c r="AR233" s="173" t="s">
        <v>21</v>
      </c>
      <c r="AT233" s="173" t="s">
        <v>73</v>
      </c>
      <c r="AU233" s="173" t="s">
        <v>74</v>
      </c>
      <c r="AY233" s="173" t="s">
        <v>166</v>
      </c>
      <c r="BK233" s="174" t="n">
        <f aca="false">$BK$234</f>
        <v>0</v>
      </c>
    </row>
    <row r="234" s="169" customFormat="true" ht="21" hidden="false" customHeight="true" outlineLevel="0" collapsed="false">
      <c r="A234" s="163"/>
      <c r="B234" s="164"/>
      <c r="C234" s="163"/>
      <c r="D234" s="175" t="s">
        <v>195</v>
      </c>
      <c r="E234" s="175"/>
      <c r="F234" s="175"/>
      <c r="G234" s="175"/>
      <c r="H234" s="175"/>
      <c r="I234" s="175"/>
      <c r="J234" s="175"/>
      <c r="K234" s="175"/>
      <c r="L234" s="176"/>
      <c r="M234" s="176"/>
      <c r="N234" s="177" t="n">
        <f aca="false">$BK$234</f>
        <v>0</v>
      </c>
      <c r="O234" s="177"/>
      <c r="P234" s="177"/>
      <c r="Q234" s="177"/>
      <c r="R234" s="196"/>
      <c r="T234" s="170"/>
      <c r="W234" s="171" t="n">
        <f aca="false">SUM($W$235:$W$238)</f>
        <v>292.07025</v>
      </c>
      <c r="Y234" s="171" t="n">
        <f aca="false">SUM($Y$235:$Y$238)</f>
        <v>7.238169</v>
      </c>
      <c r="AA234" s="172" t="n">
        <f aca="false">SUM($AA$235:$AA$238)</f>
        <v>0</v>
      </c>
      <c r="AR234" s="173" t="s">
        <v>21</v>
      </c>
      <c r="AT234" s="173" t="s">
        <v>73</v>
      </c>
      <c r="AU234" s="173" t="s">
        <v>21</v>
      </c>
      <c r="AY234" s="173" t="s">
        <v>166</v>
      </c>
      <c r="BK234" s="174" t="n">
        <f aca="false">SUM($BK$235:$BK$238)</f>
        <v>0</v>
      </c>
    </row>
    <row r="235" s="28" customFormat="true" ht="27" hidden="false" customHeight="true" outlineLevel="0" collapsed="false">
      <c r="A235" s="13"/>
      <c r="B235" s="36"/>
      <c r="C235" s="178" t="s">
        <v>710</v>
      </c>
      <c r="D235" s="178" t="s">
        <v>167</v>
      </c>
      <c r="E235" s="179" t="s">
        <v>763</v>
      </c>
      <c r="F235" s="180" t="s">
        <v>764</v>
      </c>
      <c r="G235" s="180"/>
      <c r="H235" s="180"/>
      <c r="I235" s="180"/>
      <c r="J235" s="181" t="s">
        <v>203</v>
      </c>
      <c r="K235" s="182" t="n">
        <v>25.8</v>
      </c>
      <c r="L235" s="183"/>
      <c r="M235" s="183"/>
      <c r="N235" s="184" t="n">
        <f aca="false">ROUND($L$235*$K$235,2)</f>
        <v>0</v>
      </c>
      <c r="O235" s="184"/>
      <c r="P235" s="184"/>
      <c r="Q235" s="184"/>
      <c r="R235" s="37"/>
      <c r="T235" s="185"/>
      <c r="U235" s="186" t="s">
        <v>39</v>
      </c>
      <c r="V235" s="187" t="n">
        <v>1.355</v>
      </c>
      <c r="W235" s="187" t="n">
        <f aca="false">$V$235*$K$235</f>
        <v>34.959</v>
      </c>
      <c r="X235" s="187" t="n">
        <v>0.03358</v>
      </c>
      <c r="Y235" s="187" t="n">
        <f aca="false">$X$235*$K$235</f>
        <v>0.866364</v>
      </c>
      <c r="Z235" s="187" t="n">
        <v>0</v>
      </c>
      <c r="AA235" s="188" t="n">
        <f aca="false">$Z$235*$K$235</f>
        <v>0</v>
      </c>
      <c r="AR235" s="28" t="s">
        <v>181</v>
      </c>
      <c r="AT235" s="28" t="s">
        <v>167</v>
      </c>
      <c r="AU235" s="28" t="s">
        <v>128</v>
      </c>
      <c r="AY235" s="28" t="s">
        <v>166</v>
      </c>
      <c r="BE235" s="189" t="n">
        <f aca="false">IF($U$235="základní",$N$235,0)</f>
        <v>0</v>
      </c>
      <c r="BF235" s="189" t="n">
        <f aca="false">IF($U$235="snížená",$N$235,0)</f>
        <v>0</v>
      </c>
      <c r="BG235" s="189" t="n">
        <f aca="false">IF($U$235="zákl. přenesená",$N$235,0)</f>
        <v>0</v>
      </c>
      <c r="BH235" s="189" t="n">
        <f aca="false">IF($U$235="sníž. přenesená",$N$235,0)</f>
        <v>0</v>
      </c>
      <c r="BI235" s="189" t="n">
        <f aca="false">IF($U$235="nulová",$N$235,0)</f>
        <v>0</v>
      </c>
      <c r="BJ235" s="28" t="s">
        <v>21</v>
      </c>
      <c r="BK235" s="189" t="n">
        <f aca="false">ROUND($L$235*$K$235,2)</f>
        <v>0</v>
      </c>
      <c r="BL235" s="28" t="s">
        <v>181</v>
      </c>
      <c r="BM235" s="28" t="s">
        <v>765</v>
      </c>
    </row>
    <row r="236" s="28" customFormat="true" ht="18.75" hidden="false" customHeight="true" outlineLevel="0" collapsed="false">
      <c r="A236" s="13"/>
      <c r="B236" s="202"/>
      <c r="C236" s="13"/>
      <c r="D236" s="13"/>
      <c r="E236" s="203"/>
      <c r="F236" s="204" t="s">
        <v>766</v>
      </c>
      <c r="G236" s="204"/>
      <c r="H236" s="204"/>
      <c r="I236" s="204"/>
      <c r="J236" s="13"/>
      <c r="K236" s="205" t="n">
        <v>25.8</v>
      </c>
      <c r="N236" s="13"/>
      <c r="O236" s="13"/>
      <c r="P236" s="13"/>
      <c r="Q236" s="13"/>
      <c r="R236" s="206"/>
      <c r="T236" s="207"/>
      <c r="AA236" s="208"/>
      <c r="AT236" s="209" t="s">
        <v>209</v>
      </c>
      <c r="AU236" s="209" t="s">
        <v>128</v>
      </c>
      <c r="AV236" s="209" t="s">
        <v>128</v>
      </c>
      <c r="AW236" s="209" t="s">
        <v>142</v>
      </c>
      <c r="AX236" s="209" t="s">
        <v>21</v>
      </c>
      <c r="AY236" s="209" t="s">
        <v>166</v>
      </c>
    </row>
    <row r="237" s="28" customFormat="true" ht="27" hidden="false" customHeight="true" outlineLevel="0" collapsed="false">
      <c r="A237" s="13"/>
      <c r="B237" s="36"/>
      <c r="C237" s="178" t="s">
        <v>712</v>
      </c>
      <c r="D237" s="178" t="s">
        <v>167</v>
      </c>
      <c r="E237" s="179" t="s">
        <v>767</v>
      </c>
      <c r="F237" s="180" t="s">
        <v>768</v>
      </c>
      <c r="G237" s="180"/>
      <c r="H237" s="180"/>
      <c r="I237" s="180"/>
      <c r="J237" s="181" t="s">
        <v>203</v>
      </c>
      <c r="K237" s="182" t="n">
        <v>189.75</v>
      </c>
      <c r="L237" s="183"/>
      <c r="M237" s="183"/>
      <c r="N237" s="184" t="n">
        <f aca="false">ROUND($L$237*$K$237,2)</f>
        <v>0</v>
      </c>
      <c r="O237" s="184"/>
      <c r="P237" s="184"/>
      <c r="Q237" s="184"/>
      <c r="R237" s="37"/>
      <c r="T237" s="185"/>
      <c r="U237" s="186" t="s">
        <v>39</v>
      </c>
      <c r="V237" s="187" t="n">
        <v>1.355</v>
      </c>
      <c r="W237" s="187" t="n">
        <f aca="false">$V$237*$K$237</f>
        <v>257.11125</v>
      </c>
      <c r="X237" s="187" t="n">
        <v>0.03358</v>
      </c>
      <c r="Y237" s="187" t="n">
        <f aca="false">$X$237*$K$237</f>
        <v>6.371805</v>
      </c>
      <c r="Z237" s="187" t="n">
        <v>0</v>
      </c>
      <c r="AA237" s="188" t="n">
        <f aca="false">$Z$237*$K$237</f>
        <v>0</v>
      </c>
      <c r="AR237" s="28" t="s">
        <v>181</v>
      </c>
      <c r="AT237" s="28" t="s">
        <v>167</v>
      </c>
      <c r="AU237" s="28" t="s">
        <v>128</v>
      </c>
      <c r="AY237" s="28" t="s">
        <v>166</v>
      </c>
      <c r="BE237" s="189" t="n">
        <f aca="false">IF($U$237="základní",$N$237,0)</f>
        <v>0</v>
      </c>
      <c r="BF237" s="189" t="n">
        <f aca="false">IF($U$237="snížená",$N$237,0)</f>
        <v>0</v>
      </c>
      <c r="BG237" s="189" t="n">
        <f aca="false">IF($U$237="zákl. přenesená",$N$237,0)</f>
        <v>0</v>
      </c>
      <c r="BH237" s="189" t="n">
        <f aca="false">IF($U$237="sníž. přenesená",$N$237,0)</f>
        <v>0</v>
      </c>
      <c r="BI237" s="189" t="n">
        <f aca="false">IF($U$237="nulová",$N$237,0)</f>
        <v>0</v>
      </c>
      <c r="BJ237" s="28" t="s">
        <v>21</v>
      </c>
      <c r="BK237" s="189" t="n">
        <f aca="false">ROUND($L$237*$K$237,2)</f>
        <v>0</v>
      </c>
      <c r="BL237" s="28" t="s">
        <v>181</v>
      </c>
      <c r="BM237" s="28" t="s">
        <v>769</v>
      </c>
    </row>
    <row r="238" s="28" customFormat="true" ht="32.25" hidden="false" customHeight="true" outlineLevel="0" collapsed="false">
      <c r="A238" s="13"/>
      <c r="B238" s="202"/>
      <c r="C238" s="13"/>
      <c r="D238" s="13"/>
      <c r="E238" s="203"/>
      <c r="F238" s="204" t="s">
        <v>770</v>
      </c>
      <c r="G238" s="204"/>
      <c r="H238" s="204"/>
      <c r="I238" s="204"/>
      <c r="J238" s="13"/>
      <c r="K238" s="205" t="n">
        <v>189.75</v>
      </c>
      <c r="N238" s="13"/>
      <c r="O238" s="13"/>
      <c r="P238" s="13"/>
      <c r="Q238" s="13"/>
      <c r="R238" s="206"/>
      <c r="T238" s="207"/>
      <c r="AA238" s="208"/>
      <c r="AT238" s="209" t="s">
        <v>209</v>
      </c>
      <c r="AU238" s="209" t="s">
        <v>128</v>
      </c>
      <c r="AV238" s="209" t="s">
        <v>128</v>
      </c>
      <c r="AW238" s="209" t="s">
        <v>142</v>
      </c>
      <c r="AX238" s="209" t="s">
        <v>21</v>
      </c>
      <c r="AY238" s="209" t="s">
        <v>166</v>
      </c>
    </row>
    <row r="239" s="169" customFormat="true" ht="37.5" hidden="false" customHeight="true" outlineLevel="0" collapsed="false">
      <c r="A239" s="163"/>
      <c r="B239" s="164"/>
      <c r="C239" s="163"/>
      <c r="D239" s="165" t="s">
        <v>199</v>
      </c>
      <c r="E239" s="165"/>
      <c r="F239" s="165"/>
      <c r="G239" s="165"/>
      <c r="H239" s="165"/>
      <c r="I239" s="165"/>
      <c r="J239" s="165"/>
      <c r="K239" s="165"/>
      <c r="L239" s="166"/>
      <c r="M239" s="166"/>
      <c r="N239" s="167" t="n">
        <f aca="false">$BK$239</f>
        <v>0</v>
      </c>
      <c r="O239" s="167"/>
      <c r="P239" s="167"/>
      <c r="Q239" s="167"/>
      <c r="R239" s="196"/>
      <c r="T239" s="170"/>
      <c r="W239" s="171" t="n">
        <f aca="false">$W$240+$W$244+$W$248</f>
        <v>355.5906</v>
      </c>
      <c r="Y239" s="171" t="n">
        <f aca="false">$Y$240+$Y$244+$Y$248</f>
        <v>0.216026</v>
      </c>
      <c r="AA239" s="172" t="n">
        <f aca="false">$AA$240+$AA$244+$AA$248</f>
        <v>7.682</v>
      </c>
      <c r="AR239" s="173" t="s">
        <v>128</v>
      </c>
      <c r="AT239" s="173" t="s">
        <v>73</v>
      </c>
      <c r="AU239" s="173" t="s">
        <v>74</v>
      </c>
      <c r="AY239" s="173" t="s">
        <v>166</v>
      </c>
      <c r="BK239" s="174" t="n">
        <f aca="false">$BK$240+$BK$244+$BK$248</f>
        <v>0</v>
      </c>
    </row>
    <row r="240" s="169" customFormat="true" ht="21" hidden="false" customHeight="true" outlineLevel="0" collapsed="false">
      <c r="A240" s="163"/>
      <c r="B240" s="164"/>
      <c r="C240" s="163"/>
      <c r="D240" s="175" t="s">
        <v>526</v>
      </c>
      <c r="E240" s="175"/>
      <c r="F240" s="175"/>
      <c r="G240" s="175"/>
      <c r="H240" s="175"/>
      <c r="I240" s="175"/>
      <c r="J240" s="175"/>
      <c r="K240" s="175"/>
      <c r="L240" s="176"/>
      <c r="M240" s="176"/>
      <c r="N240" s="177" t="n">
        <f aca="false">$BK$240</f>
        <v>0</v>
      </c>
      <c r="O240" s="177"/>
      <c r="P240" s="177"/>
      <c r="Q240" s="177"/>
      <c r="R240" s="196"/>
      <c r="T240" s="170"/>
      <c r="W240" s="171" t="n">
        <f aca="false">SUM($W$241:$W$243)</f>
        <v>192.256</v>
      </c>
      <c r="Y240" s="171" t="n">
        <f aca="false">SUM($Y$241:$Y$243)</f>
        <v>0</v>
      </c>
      <c r="AA240" s="172" t="n">
        <f aca="false">SUM($AA$241:$AA$243)</f>
        <v>7.682</v>
      </c>
      <c r="AR240" s="173" t="s">
        <v>128</v>
      </c>
      <c r="AT240" s="173" t="s">
        <v>73</v>
      </c>
      <c r="AU240" s="173" t="s">
        <v>21</v>
      </c>
      <c r="AY240" s="173" t="s">
        <v>166</v>
      </c>
      <c r="BK240" s="174" t="n">
        <f aca="false">SUM($BK$241:$BK$243)</f>
        <v>0</v>
      </c>
    </row>
    <row r="241" s="28" customFormat="true" ht="27" hidden="false" customHeight="true" outlineLevel="0" collapsed="false">
      <c r="A241" s="13"/>
      <c r="B241" s="36"/>
      <c r="C241" s="178" t="s">
        <v>715</v>
      </c>
      <c r="D241" s="178" t="s">
        <v>167</v>
      </c>
      <c r="E241" s="179" t="s">
        <v>771</v>
      </c>
      <c r="F241" s="180" t="s">
        <v>772</v>
      </c>
      <c r="G241" s="180"/>
      <c r="H241" s="180"/>
      <c r="I241" s="180"/>
      <c r="J241" s="181" t="s">
        <v>531</v>
      </c>
      <c r="K241" s="182" t="n">
        <v>8</v>
      </c>
      <c r="L241" s="183"/>
      <c r="M241" s="183"/>
      <c r="N241" s="184" t="n">
        <f aca="false">ROUND($L$241*$K$241,2)</f>
        <v>0</v>
      </c>
      <c r="O241" s="184"/>
      <c r="P241" s="184"/>
      <c r="Q241" s="184"/>
      <c r="R241" s="37"/>
      <c r="T241" s="185"/>
      <c r="U241" s="186" t="s">
        <v>39</v>
      </c>
      <c r="V241" s="187" t="n">
        <v>0.03</v>
      </c>
      <c r="W241" s="187" t="n">
        <f aca="false">$V$241*$K$241</f>
        <v>0.24</v>
      </c>
      <c r="X241" s="187" t="n">
        <v>0</v>
      </c>
      <c r="Y241" s="187" t="n">
        <f aca="false">$X$241*$K$241</f>
        <v>0</v>
      </c>
      <c r="Z241" s="187" t="n">
        <v>0.0125</v>
      </c>
      <c r="AA241" s="188" t="n">
        <f aca="false">$Z$241*$K$241</f>
        <v>0.1</v>
      </c>
      <c r="AR241" s="28" t="s">
        <v>264</v>
      </c>
      <c r="AT241" s="28" t="s">
        <v>167</v>
      </c>
      <c r="AU241" s="28" t="s">
        <v>128</v>
      </c>
      <c r="AY241" s="28" t="s">
        <v>166</v>
      </c>
      <c r="BE241" s="189" t="n">
        <f aca="false">IF($U$241="základní",$N$241,0)</f>
        <v>0</v>
      </c>
      <c r="BF241" s="189" t="n">
        <f aca="false">IF($U$241="snížená",$N$241,0)</f>
        <v>0</v>
      </c>
      <c r="BG241" s="189" t="n">
        <f aca="false">IF($U$241="zákl. přenesená",$N$241,0)</f>
        <v>0</v>
      </c>
      <c r="BH241" s="189" t="n">
        <f aca="false">IF($U$241="sníž. přenesená",$N$241,0)</f>
        <v>0</v>
      </c>
      <c r="BI241" s="189" t="n">
        <f aca="false">IF($U$241="nulová",$N$241,0)</f>
        <v>0</v>
      </c>
      <c r="BJ241" s="28" t="s">
        <v>21</v>
      </c>
      <c r="BK241" s="189" t="n">
        <f aca="false">ROUND($L$241*$K$241,2)</f>
        <v>0</v>
      </c>
      <c r="BL241" s="28" t="s">
        <v>264</v>
      </c>
      <c r="BM241" s="28" t="s">
        <v>773</v>
      </c>
    </row>
    <row r="242" s="28" customFormat="true" ht="27" hidden="false" customHeight="true" outlineLevel="0" collapsed="false">
      <c r="A242" s="13"/>
      <c r="B242" s="36"/>
      <c r="C242" s="178" t="s">
        <v>717</v>
      </c>
      <c r="D242" s="178" t="s">
        <v>167</v>
      </c>
      <c r="E242" s="179" t="s">
        <v>774</v>
      </c>
      <c r="F242" s="180" t="s">
        <v>775</v>
      </c>
      <c r="G242" s="180"/>
      <c r="H242" s="180"/>
      <c r="I242" s="180"/>
      <c r="J242" s="181" t="s">
        <v>531</v>
      </c>
      <c r="K242" s="182" t="n">
        <v>446</v>
      </c>
      <c r="L242" s="183"/>
      <c r="M242" s="183"/>
      <c r="N242" s="184" t="n">
        <f aca="false">ROUND($L$242*$K$242,2)</f>
        <v>0</v>
      </c>
      <c r="O242" s="184"/>
      <c r="P242" s="184"/>
      <c r="Q242" s="184"/>
      <c r="R242" s="37"/>
      <c r="T242" s="185"/>
      <c r="U242" s="186" t="s">
        <v>39</v>
      </c>
      <c r="V242" s="187" t="n">
        <v>0.06</v>
      </c>
      <c r="W242" s="187" t="n">
        <f aca="false">$V$242*$K$242</f>
        <v>26.76</v>
      </c>
      <c r="X242" s="187" t="n">
        <v>0</v>
      </c>
      <c r="Y242" s="187" t="n">
        <f aca="false">$X$242*$K$242</f>
        <v>0</v>
      </c>
      <c r="Z242" s="187" t="n">
        <v>0.017</v>
      </c>
      <c r="AA242" s="188" t="n">
        <f aca="false">$Z$242*$K$242</f>
        <v>7.582</v>
      </c>
      <c r="AR242" s="28" t="s">
        <v>264</v>
      </c>
      <c r="AT242" s="28" t="s">
        <v>167</v>
      </c>
      <c r="AU242" s="28" t="s">
        <v>128</v>
      </c>
      <c r="AY242" s="28" t="s">
        <v>166</v>
      </c>
      <c r="BE242" s="189" t="n">
        <f aca="false">IF($U$242="základní",$N$242,0)</f>
        <v>0</v>
      </c>
      <c r="BF242" s="189" t="n">
        <f aca="false">IF($U$242="snížená",$N$242,0)</f>
        <v>0</v>
      </c>
      <c r="BG242" s="189" t="n">
        <f aca="false">IF($U$242="zákl. přenesená",$N$242,0)</f>
        <v>0</v>
      </c>
      <c r="BH242" s="189" t="n">
        <f aca="false">IF($U$242="sníž. přenesená",$N$242,0)</f>
        <v>0</v>
      </c>
      <c r="BI242" s="189" t="n">
        <f aca="false">IF($U$242="nulová",$N$242,0)</f>
        <v>0</v>
      </c>
      <c r="BJ242" s="28" t="s">
        <v>21</v>
      </c>
      <c r="BK242" s="189" t="n">
        <f aca="false">ROUND($L$242*$K$242,2)</f>
        <v>0</v>
      </c>
      <c r="BL242" s="28" t="s">
        <v>264</v>
      </c>
      <c r="BM242" s="28" t="s">
        <v>776</v>
      </c>
    </row>
    <row r="243" s="28" customFormat="true" ht="27" hidden="false" customHeight="true" outlineLevel="0" collapsed="false">
      <c r="A243" s="13"/>
      <c r="B243" s="36"/>
      <c r="C243" s="178" t="s">
        <v>719</v>
      </c>
      <c r="D243" s="178" t="s">
        <v>167</v>
      </c>
      <c r="E243" s="179" t="s">
        <v>777</v>
      </c>
      <c r="F243" s="180" t="s">
        <v>778</v>
      </c>
      <c r="G243" s="180"/>
      <c r="H243" s="180"/>
      <c r="I243" s="180"/>
      <c r="J243" s="181" t="s">
        <v>531</v>
      </c>
      <c r="K243" s="182" t="n">
        <v>454</v>
      </c>
      <c r="L243" s="183"/>
      <c r="M243" s="183"/>
      <c r="N243" s="184" t="n">
        <f aca="false">ROUND($L$243*$K$243,2)</f>
        <v>0</v>
      </c>
      <c r="O243" s="184"/>
      <c r="P243" s="184"/>
      <c r="Q243" s="184"/>
      <c r="R243" s="37"/>
      <c r="T243" s="185"/>
      <c r="U243" s="186" t="s">
        <v>39</v>
      </c>
      <c r="V243" s="187" t="n">
        <v>0.364</v>
      </c>
      <c r="W243" s="187" t="n">
        <f aca="false">$V$243*$K$243</f>
        <v>165.256</v>
      </c>
      <c r="X243" s="187" t="n">
        <v>0</v>
      </c>
      <c r="Y243" s="187" t="n">
        <f aca="false">$X$243*$K$243</f>
        <v>0</v>
      </c>
      <c r="Z243" s="187" t="n">
        <v>0</v>
      </c>
      <c r="AA243" s="188" t="n">
        <f aca="false">$Z$243*$K$243</f>
        <v>0</v>
      </c>
      <c r="AR243" s="28" t="s">
        <v>264</v>
      </c>
      <c r="AT243" s="28" t="s">
        <v>167</v>
      </c>
      <c r="AU243" s="28" t="s">
        <v>128</v>
      </c>
      <c r="AY243" s="28" t="s">
        <v>166</v>
      </c>
      <c r="BE243" s="189" t="n">
        <f aca="false">IF($U$243="základní",$N$243,0)</f>
        <v>0</v>
      </c>
      <c r="BF243" s="189" t="n">
        <f aca="false">IF($U$243="snížená",$N$243,0)</f>
        <v>0</v>
      </c>
      <c r="BG243" s="189" t="n">
        <f aca="false">IF($U$243="zákl. přenesená",$N$243,0)</f>
        <v>0</v>
      </c>
      <c r="BH243" s="189" t="n">
        <f aca="false">IF($U$243="sníž. přenesená",$N$243,0)</f>
        <v>0</v>
      </c>
      <c r="BI243" s="189" t="n">
        <f aca="false">IF($U$243="nulová",$N$243,0)</f>
        <v>0</v>
      </c>
      <c r="BJ243" s="28" t="s">
        <v>21</v>
      </c>
      <c r="BK243" s="189" t="n">
        <f aca="false">ROUND($L$243*$K$243,2)</f>
        <v>0</v>
      </c>
      <c r="BL243" s="28" t="s">
        <v>264</v>
      </c>
      <c r="BM243" s="28" t="s">
        <v>779</v>
      </c>
    </row>
    <row r="244" s="169" customFormat="true" ht="30.75" hidden="false" customHeight="true" outlineLevel="0" collapsed="false">
      <c r="A244" s="163"/>
      <c r="B244" s="164"/>
      <c r="C244" s="163"/>
      <c r="D244" s="175" t="s">
        <v>527</v>
      </c>
      <c r="E244" s="175"/>
      <c r="F244" s="175"/>
      <c r="G244" s="175"/>
      <c r="H244" s="175"/>
      <c r="I244" s="175"/>
      <c r="J244" s="175"/>
      <c r="K244" s="175"/>
      <c r="L244" s="176"/>
      <c r="M244" s="176"/>
      <c r="N244" s="177" t="n">
        <f aca="false">$BK$244</f>
        <v>0</v>
      </c>
      <c r="O244" s="177"/>
      <c r="P244" s="177"/>
      <c r="Q244" s="177"/>
      <c r="R244" s="196"/>
      <c r="T244" s="170"/>
      <c r="W244" s="171" t="n">
        <f aca="false">SUM($W$245:$W$247)</f>
        <v>142.5842</v>
      </c>
      <c r="Y244" s="171" t="n">
        <f aca="false">SUM($Y$245:$Y$247)</f>
        <v>0.174842</v>
      </c>
      <c r="AA244" s="172" t="n">
        <f aca="false">SUM($AA$245:$AA$247)</f>
        <v>0</v>
      </c>
      <c r="AR244" s="173" t="s">
        <v>128</v>
      </c>
      <c r="AT244" s="173" t="s">
        <v>73</v>
      </c>
      <c r="AU244" s="173" t="s">
        <v>21</v>
      </c>
      <c r="AY244" s="173" t="s">
        <v>166</v>
      </c>
      <c r="BK244" s="174" t="n">
        <f aca="false">SUM($BK$245:$BK$247)</f>
        <v>0</v>
      </c>
    </row>
    <row r="245" s="28" customFormat="true" ht="27" hidden="false" customHeight="true" outlineLevel="0" collapsed="false">
      <c r="A245" s="13"/>
      <c r="B245" s="36"/>
      <c r="C245" s="178" t="s">
        <v>721</v>
      </c>
      <c r="D245" s="178" t="s">
        <v>167</v>
      </c>
      <c r="E245" s="179" t="s">
        <v>780</v>
      </c>
      <c r="F245" s="180" t="s">
        <v>781</v>
      </c>
      <c r="G245" s="180"/>
      <c r="H245" s="180"/>
      <c r="I245" s="180"/>
      <c r="J245" s="181" t="s">
        <v>203</v>
      </c>
      <c r="K245" s="182" t="n">
        <v>152.7</v>
      </c>
      <c r="L245" s="183"/>
      <c r="M245" s="183"/>
      <c r="N245" s="184" t="n">
        <f aca="false">ROUND($L$245*$K$245,2)</f>
        <v>0</v>
      </c>
      <c r="O245" s="184"/>
      <c r="P245" s="184"/>
      <c r="Q245" s="184"/>
      <c r="R245" s="37"/>
      <c r="T245" s="185"/>
      <c r="U245" s="186" t="s">
        <v>39</v>
      </c>
      <c r="V245" s="187" t="n">
        <v>0.412</v>
      </c>
      <c r="W245" s="187" t="n">
        <f aca="false">$V$245*$K$245</f>
        <v>62.9124</v>
      </c>
      <c r="X245" s="187" t="n">
        <v>0.0003</v>
      </c>
      <c r="Y245" s="187" t="n">
        <f aca="false">$X$245*$K$245</f>
        <v>0.04581</v>
      </c>
      <c r="Z245" s="187" t="n">
        <v>0</v>
      </c>
      <c r="AA245" s="188" t="n">
        <f aca="false">$Z$245*$K$245</f>
        <v>0</v>
      </c>
      <c r="AR245" s="28" t="s">
        <v>264</v>
      </c>
      <c r="AT245" s="28" t="s">
        <v>167</v>
      </c>
      <c r="AU245" s="28" t="s">
        <v>128</v>
      </c>
      <c r="AY245" s="28" t="s">
        <v>166</v>
      </c>
      <c r="BE245" s="189" t="n">
        <f aca="false">IF($U$245="základní",$N$245,0)</f>
        <v>0</v>
      </c>
      <c r="BF245" s="189" t="n">
        <f aca="false">IF($U$245="snížená",$N$245,0)</f>
        <v>0</v>
      </c>
      <c r="BG245" s="189" t="n">
        <f aca="false">IF($U$245="zákl. přenesená",$N$245,0)</f>
        <v>0</v>
      </c>
      <c r="BH245" s="189" t="n">
        <f aca="false">IF($U$245="sníž. přenesená",$N$245,0)</f>
        <v>0</v>
      </c>
      <c r="BI245" s="189" t="n">
        <f aca="false">IF($U$245="nulová",$N$245,0)</f>
        <v>0</v>
      </c>
      <c r="BJ245" s="28" t="s">
        <v>21</v>
      </c>
      <c r="BK245" s="189" t="n">
        <f aca="false">ROUND($L$245*$K$245,2)</f>
        <v>0</v>
      </c>
      <c r="BL245" s="28" t="s">
        <v>264</v>
      </c>
      <c r="BM245" s="28" t="s">
        <v>782</v>
      </c>
    </row>
    <row r="246" s="28" customFormat="true" ht="27" hidden="false" customHeight="true" outlineLevel="0" collapsed="false">
      <c r="A246" s="13"/>
      <c r="B246" s="36"/>
      <c r="C246" s="178" t="s">
        <v>724</v>
      </c>
      <c r="D246" s="178" t="s">
        <v>167</v>
      </c>
      <c r="E246" s="179" t="s">
        <v>783</v>
      </c>
      <c r="F246" s="180" t="s">
        <v>784</v>
      </c>
      <c r="G246" s="180"/>
      <c r="H246" s="180"/>
      <c r="I246" s="180"/>
      <c r="J246" s="181" t="s">
        <v>203</v>
      </c>
      <c r="K246" s="182" t="n">
        <v>152.7</v>
      </c>
      <c r="L246" s="183"/>
      <c r="M246" s="183"/>
      <c r="N246" s="184" t="n">
        <f aca="false">ROUND($L$246*$K$246,2)</f>
        <v>0</v>
      </c>
      <c r="O246" s="184"/>
      <c r="P246" s="184"/>
      <c r="Q246" s="184"/>
      <c r="R246" s="37"/>
      <c r="T246" s="185"/>
      <c r="U246" s="186" t="s">
        <v>39</v>
      </c>
      <c r="V246" s="187" t="n">
        <v>0.493</v>
      </c>
      <c r="W246" s="187" t="n">
        <f aca="false">$V$246*$K$246</f>
        <v>75.2811</v>
      </c>
      <c r="X246" s="187" t="n">
        <v>0.00082</v>
      </c>
      <c r="Y246" s="187" t="n">
        <f aca="false">$X$246*$K$246</f>
        <v>0.125214</v>
      </c>
      <c r="Z246" s="187" t="n">
        <v>0</v>
      </c>
      <c r="AA246" s="188" t="n">
        <f aca="false">$Z$246*$K$246</f>
        <v>0</v>
      </c>
      <c r="AR246" s="28" t="s">
        <v>264</v>
      </c>
      <c r="AT246" s="28" t="s">
        <v>167</v>
      </c>
      <c r="AU246" s="28" t="s">
        <v>128</v>
      </c>
      <c r="AY246" s="28" t="s">
        <v>166</v>
      </c>
      <c r="BE246" s="189" t="n">
        <f aca="false">IF($U$246="základní",$N$246,0)</f>
        <v>0</v>
      </c>
      <c r="BF246" s="189" t="n">
        <f aca="false">IF($U$246="snížená",$N$246,0)</f>
        <v>0</v>
      </c>
      <c r="BG246" s="189" t="n">
        <f aca="false">IF($U$246="zákl. přenesená",$N$246,0)</f>
        <v>0</v>
      </c>
      <c r="BH246" s="189" t="n">
        <f aca="false">IF($U$246="sníž. přenesená",$N$246,0)</f>
        <v>0</v>
      </c>
      <c r="BI246" s="189" t="n">
        <f aca="false">IF($U$246="nulová",$N$246,0)</f>
        <v>0</v>
      </c>
      <c r="BJ246" s="28" t="s">
        <v>21</v>
      </c>
      <c r="BK246" s="189" t="n">
        <f aca="false">ROUND($L$246*$K$246,2)</f>
        <v>0</v>
      </c>
      <c r="BL246" s="28" t="s">
        <v>264</v>
      </c>
      <c r="BM246" s="28" t="s">
        <v>785</v>
      </c>
    </row>
    <row r="247" s="28" customFormat="true" ht="27" hidden="false" customHeight="true" outlineLevel="0" collapsed="false">
      <c r="A247" s="13"/>
      <c r="B247" s="36"/>
      <c r="C247" s="178" t="s">
        <v>727</v>
      </c>
      <c r="D247" s="178" t="s">
        <v>167</v>
      </c>
      <c r="E247" s="179" t="s">
        <v>786</v>
      </c>
      <c r="F247" s="180" t="s">
        <v>787</v>
      </c>
      <c r="G247" s="180"/>
      <c r="H247" s="180"/>
      <c r="I247" s="180"/>
      <c r="J247" s="181" t="s">
        <v>203</v>
      </c>
      <c r="K247" s="182" t="n">
        <v>8.3</v>
      </c>
      <c r="L247" s="183"/>
      <c r="M247" s="183"/>
      <c r="N247" s="184" t="n">
        <f aca="false">ROUND($L$247*$K$247,2)</f>
        <v>0</v>
      </c>
      <c r="O247" s="184"/>
      <c r="P247" s="184"/>
      <c r="Q247" s="184"/>
      <c r="R247" s="37"/>
      <c r="T247" s="185"/>
      <c r="U247" s="186" t="s">
        <v>39</v>
      </c>
      <c r="V247" s="187" t="n">
        <v>0.529</v>
      </c>
      <c r="W247" s="187" t="n">
        <f aca="false">$V$247*$K$247</f>
        <v>4.3907</v>
      </c>
      <c r="X247" s="187" t="n">
        <v>0.00046</v>
      </c>
      <c r="Y247" s="187" t="n">
        <f aca="false">$X$247*$K$247</f>
        <v>0.003818</v>
      </c>
      <c r="Z247" s="187" t="n">
        <v>0</v>
      </c>
      <c r="AA247" s="188" t="n">
        <f aca="false">$Z$247*$K$247</f>
        <v>0</v>
      </c>
      <c r="AR247" s="28" t="s">
        <v>264</v>
      </c>
      <c r="AT247" s="28" t="s">
        <v>167</v>
      </c>
      <c r="AU247" s="28" t="s">
        <v>128</v>
      </c>
      <c r="AY247" s="28" t="s">
        <v>166</v>
      </c>
      <c r="BE247" s="189" t="n">
        <f aca="false">IF($U$247="základní",$N$247,0)</f>
        <v>0</v>
      </c>
      <c r="BF247" s="189" t="n">
        <f aca="false">IF($U$247="snížená",$N$247,0)</f>
        <v>0</v>
      </c>
      <c r="BG247" s="189" t="n">
        <f aca="false">IF($U$247="zákl. přenesená",$N$247,0)</f>
        <v>0</v>
      </c>
      <c r="BH247" s="189" t="n">
        <f aca="false">IF($U$247="sníž. přenesená",$N$247,0)</f>
        <v>0</v>
      </c>
      <c r="BI247" s="189" t="n">
        <f aca="false">IF($U$247="nulová",$N$247,0)</f>
        <v>0</v>
      </c>
      <c r="BJ247" s="28" t="s">
        <v>21</v>
      </c>
      <c r="BK247" s="189" t="n">
        <f aca="false">ROUND($L$247*$K$247,2)</f>
        <v>0</v>
      </c>
      <c r="BL247" s="28" t="s">
        <v>264</v>
      </c>
      <c r="BM247" s="28" t="s">
        <v>788</v>
      </c>
    </row>
    <row r="248" s="169" customFormat="true" ht="30.75" hidden="false" customHeight="true" outlineLevel="0" collapsed="false">
      <c r="A248" s="163"/>
      <c r="B248" s="164"/>
      <c r="C248" s="163"/>
      <c r="D248" s="175" t="s">
        <v>528</v>
      </c>
      <c r="E248" s="175"/>
      <c r="F248" s="175"/>
      <c r="G248" s="175"/>
      <c r="H248" s="175"/>
      <c r="I248" s="175"/>
      <c r="J248" s="175"/>
      <c r="K248" s="175"/>
      <c r="L248" s="176"/>
      <c r="M248" s="176"/>
      <c r="N248" s="177" t="n">
        <f aca="false">$BK$248</f>
        <v>0</v>
      </c>
      <c r="O248" s="177"/>
      <c r="P248" s="177"/>
      <c r="Q248" s="177"/>
      <c r="R248" s="196"/>
      <c r="T248" s="170"/>
      <c r="W248" s="171" t="n">
        <f aca="false">SUM($W$249:$W$250)</f>
        <v>20.7504</v>
      </c>
      <c r="Y248" s="171" t="n">
        <f aca="false">SUM($Y$249:$Y$250)</f>
        <v>0.041184</v>
      </c>
      <c r="AA248" s="172" t="n">
        <f aca="false">SUM($AA$249:$AA$250)</f>
        <v>0</v>
      </c>
      <c r="AR248" s="173" t="s">
        <v>128</v>
      </c>
      <c r="AT248" s="173" t="s">
        <v>73</v>
      </c>
      <c r="AU248" s="173" t="s">
        <v>21</v>
      </c>
      <c r="AY248" s="173" t="s">
        <v>166</v>
      </c>
      <c r="BK248" s="174" t="n">
        <f aca="false">SUM($BK$249:$BK$250)</f>
        <v>0</v>
      </c>
    </row>
    <row r="249" s="28" customFormat="true" ht="39" hidden="false" customHeight="true" outlineLevel="0" collapsed="false">
      <c r="A249" s="13"/>
      <c r="B249" s="36"/>
      <c r="C249" s="178" t="s">
        <v>729</v>
      </c>
      <c r="D249" s="178" t="s">
        <v>167</v>
      </c>
      <c r="E249" s="179" t="s">
        <v>789</v>
      </c>
      <c r="F249" s="180" t="s">
        <v>790</v>
      </c>
      <c r="G249" s="180"/>
      <c r="H249" s="180"/>
      <c r="I249" s="180"/>
      <c r="J249" s="181" t="s">
        <v>203</v>
      </c>
      <c r="K249" s="182" t="n">
        <v>158.4</v>
      </c>
      <c r="L249" s="183"/>
      <c r="M249" s="183"/>
      <c r="N249" s="184" t="n">
        <f aca="false">ROUND($L$249*$K$249,2)</f>
        <v>0</v>
      </c>
      <c r="O249" s="184"/>
      <c r="P249" s="184"/>
      <c r="Q249" s="184"/>
      <c r="R249" s="37"/>
      <c r="T249" s="185"/>
      <c r="U249" s="186" t="s">
        <v>39</v>
      </c>
      <c r="V249" s="187" t="n">
        <v>0.104</v>
      </c>
      <c r="W249" s="187" t="n">
        <f aca="false">$V$249*$K$249</f>
        <v>16.4736</v>
      </c>
      <c r="X249" s="187" t="n">
        <v>0.00026</v>
      </c>
      <c r="Y249" s="187" t="n">
        <f aca="false">$X$249*$K$249</f>
        <v>0.041184</v>
      </c>
      <c r="Z249" s="187" t="n">
        <v>0</v>
      </c>
      <c r="AA249" s="188" t="n">
        <f aca="false">$Z$249*$K$249</f>
        <v>0</v>
      </c>
      <c r="AR249" s="28" t="s">
        <v>264</v>
      </c>
      <c r="AT249" s="28" t="s">
        <v>167</v>
      </c>
      <c r="AU249" s="28" t="s">
        <v>128</v>
      </c>
      <c r="AY249" s="28" t="s">
        <v>166</v>
      </c>
      <c r="BE249" s="189" t="n">
        <f aca="false">IF($U$249="základní",$N$249,0)</f>
        <v>0</v>
      </c>
      <c r="BF249" s="189" t="n">
        <f aca="false">IF($U$249="snížená",$N$249,0)</f>
        <v>0</v>
      </c>
      <c r="BG249" s="189" t="n">
        <f aca="false">IF($U$249="zákl. přenesená",$N$249,0)</f>
        <v>0</v>
      </c>
      <c r="BH249" s="189" t="n">
        <f aca="false">IF($U$249="sníž. přenesená",$N$249,0)</f>
        <v>0</v>
      </c>
      <c r="BI249" s="189" t="n">
        <f aca="false">IF($U$249="nulová",$N$249,0)</f>
        <v>0</v>
      </c>
      <c r="BJ249" s="28" t="s">
        <v>21</v>
      </c>
      <c r="BK249" s="189" t="n">
        <f aca="false">ROUND($L$249*$K$249,2)</f>
        <v>0</v>
      </c>
      <c r="BL249" s="28" t="s">
        <v>264</v>
      </c>
      <c r="BM249" s="28" t="s">
        <v>791</v>
      </c>
    </row>
    <row r="250" s="28" customFormat="true" ht="27" hidden="false" customHeight="true" outlineLevel="0" collapsed="false">
      <c r="A250" s="13"/>
      <c r="B250" s="36"/>
      <c r="C250" s="178" t="s">
        <v>731</v>
      </c>
      <c r="D250" s="178" t="s">
        <v>167</v>
      </c>
      <c r="E250" s="179" t="s">
        <v>792</v>
      </c>
      <c r="F250" s="180" t="s">
        <v>793</v>
      </c>
      <c r="G250" s="180"/>
      <c r="H250" s="180"/>
      <c r="I250" s="180"/>
      <c r="J250" s="181" t="s">
        <v>203</v>
      </c>
      <c r="K250" s="182" t="n">
        <v>158.4</v>
      </c>
      <c r="L250" s="183"/>
      <c r="M250" s="183"/>
      <c r="N250" s="184" t="n">
        <f aca="false">ROUND($L$250*$K$250,2)</f>
        <v>0</v>
      </c>
      <c r="O250" s="184"/>
      <c r="P250" s="184"/>
      <c r="Q250" s="184"/>
      <c r="R250" s="37"/>
      <c r="T250" s="185"/>
      <c r="U250" s="190" t="s">
        <v>39</v>
      </c>
      <c r="V250" s="191" t="n">
        <v>0.027</v>
      </c>
      <c r="W250" s="191" t="n">
        <f aca="false">$V$250*$K$250</f>
        <v>4.2768</v>
      </c>
      <c r="X250" s="191" t="n">
        <v>0</v>
      </c>
      <c r="Y250" s="191" t="n">
        <f aca="false">$X$250*$K$250</f>
        <v>0</v>
      </c>
      <c r="Z250" s="191" t="n">
        <v>0</v>
      </c>
      <c r="AA250" s="192" t="n">
        <f aca="false">$Z$250*$K$250</f>
        <v>0</v>
      </c>
      <c r="AR250" s="28" t="s">
        <v>264</v>
      </c>
      <c r="AT250" s="28" t="s">
        <v>167</v>
      </c>
      <c r="AU250" s="28" t="s">
        <v>128</v>
      </c>
      <c r="AY250" s="28" t="s">
        <v>166</v>
      </c>
      <c r="BE250" s="189" t="n">
        <f aca="false">IF($U$250="základní",$N$250,0)</f>
        <v>0</v>
      </c>
      <c r="BF250" s="189" t="n">
        <f aca="false">IF($U$250="snížená",$N$250,0)</f>
        <v>0</v>
      </c>
      <c r="BG250" s="189" t="n">
        <f aca="false">IF($U$250="zákl. přenesená",$N$250,0)</f>
        <v>0</v>
      </c>
      <c r="BH250" s="189" t="n">
        <f aca="false">IF($U$250="sníž. přenesená",$N$250,0)</f>
        <v>0</v>
      </c>
      <c r="BI250" s="189" t="n">
        <f aca="false">IF($U$250="nulová",$N$250,0)</f>
        <v>0</v>
      </c>
      <c r="BJ250" s="28" t="s">
        <v>21</v>
      </c>
      <c r="BK250" s="189" t="n">
        <f aca="false">ROUND($L$250*$K$250,2)</f>
        <v>0</v>
      </c>
      <c r="BL250" s="28" t="s">
        <v>264</v>
      </c>
      <c r="BM250" s="28" t="s">
        <v>794</v>
      </c>
    </row>
    <row r="251" s="28" customFormat="true" ht="7.5" hidden="false" customHeight="true" outlineLevel="0" collapsed="false">
      <c r="A251" s="13"/>
      <c r="B251" s="115"/>
      <c r="C251" s="116"/>
      <c r="D251" s="116"/>
      <c r="E251" s="116"/>
      <c r="F251" s="116"/>
      <c r="G251" s="116"/>
      <c r="H251" s="116"/>
      <c r="I251" s="116"/>
      <c r="J251" s="116"/>
      <c r="K251" s="116"/>
      <c r="L251" s="65"/>
      <c r="M251" s="65"/>
      <c r="N251" s="116"/>
      <c r="O251" s="116"/>
      <c r="P251" s="116"/>
      <c r="Q251" s="116"/>
      <c r="R251" s="117"/>
    </row>
    <row r="252" s="1" customFormat="true" ht="14.25" hidden="false" customHeight="true" outlineLevel="0" collapsed="false"/>
  </sheetData>
  <sheetProtection sheet="true" password="f818" selectLockedCells="true"/>
  <mergeCells count="41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N234:Q234"/>
    <mergeCell ref="F235:I235"/>
    <mergeCell ref="L235:M235"/>
    <mergeCell ref="N235:Q235"/>
    <mergeCell ref="F236:I236"/>
    <mergeCell ref="F237:I237"/>
    <mergeCell ref="L237:M237"/>
    <mergeCell ref="N237:Q237"/>
    <mergeCell ref="F238:I238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F250:I250"/>
    <mergeCell ref="L250:M250"/>
    <mergeCell ref="N250:Q250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3" activePane="bottomLeft" state="frozen"/>
      <selection pane="topLeft" activeCell="A1" activeCellId="0" sqref="A1"/>
      <selection pane="bottomLeft" activeCell="L142" activeCellId="0" sqref="L14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109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795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8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8:$BE$99)+SUM($BE$117:$BE$144)),2)</f>
        <v>0</v>
      </c>
      <c r="I32" s="132"/>
      <c r="J32" s="132"/>
      <c r="M32" s="132" t="n">
        <f aca="false">ROUND(ROUND((SUM($BE$98:$BE$99)+SUM($BE$117:$BE$144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8:$BF$99)+SUM($BF$117:$BF$144)),2)</f>
        <v>0</v>
      </c>
      <c r="I33" s="132"/>
      <c r="J33" s="132"/>
      <c r="M33" s="132" t="n">
        <f aca="false">ROUND(ROUND((SUM($BF$98:$BF$99)+SUM($BF$117:$BF$144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8:$BG$99)+SUM($BG$117:$BG$144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8:$BH$99)+SUM($BH$117:$BH$144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8:$BI$99)+SUM($BI$117:$BI$144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11 - Dveře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7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519</v>
      </c>
      <c r="N89" s="144" t="n">
        <f aca="false">$N$118</f>
        <v>0</v>
      </c>
      <c r="O89" s="144"/>
      <c r="P89" s="144"/>
      <c r="Q89" s="144"/>
      <c r="R89" s="145"/>
    </row>
    <row r="90" s="97" customFormat="true" ht="25.5" hidden="false" customHeight="true" outlineLevel="0" collapsed="false">
      <c r="B90" s="142"/>
      <c r="D90" s="143" t="s">
        <v>520</v>
      </c>
      <c r="N90" s="144" t="n">
        <f aca="false">$N$121</f>
        <v>0</v>
      </c>
      <c r="O90" s="144"/>
      <c r="P90" s="144"/>
      <c r="Q90" s="144"/>
      <c r="R90" s="145"/>
    </row>
    <row r="91" s="97" customFormat="true" ht="25.5" hidden="false" customHeight="true" outlineLevel="0" collapsed="false">
      <c r="B91" s="142"/>
      <c r="D91" s="143" t="s">
        <v>521</v>
      </c>
      <c r="N91" s="144" t="n">
        <f aca="false">$N$126</f>
        <v>0</v>
      </c>
      <c r="O91" s="144"/>
      <c r="P91" s="144"/>
      <c r="Q91" s="144"/>
      <c r="R91" s="145"/>
    </row>
    <row r="92" s="97" customFormat="true" ht="25.5" hidden="false" customHeight="true" outlineLevel="0" collapsed="false">
      <c r="B92" s="142"/>
      <c r="D92" s="143" t="s">
        <v>522</v>
      </c>
      <c r="N92" s="144" t="n">
        <f aca="false">$N$131</f>
        <v>0</v>
      </c>
      <c r="O92" s="144"/>
      <c r="P92" s="144"/>
      <c r="Q92" s="144"/>
      <c r="R92" s="145"/>
    </row>
    <row r="93" s="97" customFormat="true" ht="25.5" hidden="false" customHeight="true" outlineLevel="0" collapsed="false">
      <c r="B93" s="142"/>
      <c r="D93" s="143" t="s">
        <v>523</v>
      </c>
      <c r="N93" s="144" t="n">
        <f aca="false">$N$136</f>
        <v>0</v>
      </c>
      <c r="O93" s="144"/>
      <c r="P93" s="144"/>
      <c r="Q93" s="144"/>
      <c r="R93" s="145"/>
    </row>
    <row r="94" s="97" customFormat="true" ht="25.5" hidden="false" customHeight="true" outlineLevel="0" collapsed="false">
      <c r="B94" s="142"/>
      <c r="D94" s="143" t="s">
        <v>524</v>
      </c>
      <c r="N94" s="144" t="n">
        <f aca="false">$N$139</f>
        <v>0</v>
      </c>
      <c r="O94" s="144"/>
      <c r="P94" s="144"/>
      <c r="Q94" s="144"/>
      <c r="R94" s="145"/>
    </row>
    <row r="95" s="97" customFormat="true" ht="25.5" hidden="false" customHeight="true" outlineLevel="0" collapsed="false">
      <c r="B95" s="142"/>
      <c r="D95" s="143" t="s">
        <v>199</v>
      </c>
      <c r="N95" s="144" t="n">
        <f aca="false">$N$142</f>
        <v>0</v>
      </c>
      <c r="O95" s="144"/>
      <c r="P95" s="144"/>
      <c r="Q95" s="144"/>
      <c r="R95" s="145"/>
    </row>
    <row r="96" s="127" customFormat="true" ht="21" hidden="false" customHeight="true" outlineLevel="0" collapsed="false">
      <c r="B96" s="146"/>
      <c r="D96" s="147" t="s">
        <v>526</v>
      </c>
      <c r="N96" s="148" t="n">
        <f aca="false">$N$143</f>
        <v>0</v>
      </c>
      <c r="O96" s="148"/>
      <c r="P96" s="148"/>
      <c r="Q96" s="148"/>
      <c r="R96" s="149"/>
    </row>
    <row r="97" s="13" customFormat="true" ht="22.5" hidden="false" customHeight="true" outlineLevel="0" collapsed="false">
      <c r="B97" s="36"/>
      <c r="R97" s="37"/>
    </row>
    <row r="98" s="13" customFormat="true" ht="30" hidden="false" customHeight="true" outlineLevel="0" collapsed="false">
      <c r="B98" s="36"/>
      <c r="C98" s="91" t="s">
        <v>149</v>
      </c>
      <c r="N98" s="92" t="n">
        <v>0</v>
      </c>
      <c r="O98" s="92"/>
      <c r="P98" s="92"/>
      <c r="Q98" s="92"/>
      <c r="R98" s="37"/>
      <c r="T98" s="150"/>
      <c r="U98" s="151" t="s">
        <v>38</v>
      </c>
    </row>
    <row r="99" s="13" customFormat="true" ht="18.75" hidden="false" customHeight="true" outlineLevel="0" collapsed="false">
      <c r="B99" s="36"/>
      <c r="R99" s="37"/>
    </row>
    <row r="100" s="13" customFormat="true" ht="30" hidden="false" customHeight="true" outlineLevel="0" collapsed="false">
      <c r="B100" s="36"/>
      <c r="C100" s="113" t="s">
        <v>122</v>
      </c>
      <c r="D100" s="47"/>
      <c r="E100" s="47"/>
      <c r="F100" s="47"/>
      <c r="G100" s="47"/>
      <c r="H100" s="47"/>
      <c r="I100" s="47"/>
      <c r="J100" s="47"/>
      <c r="K100" s="47"/>
      <c r="L100" s="114" t="n">
        <f aca="false">ROUND(SUM($N$88+$N$98),2)</f>
        <v>0</v>
      </c>
      <c r="M100" s="114"/>
      <c r="N100" s="114"/>
      <c r="O100" s="114"/>
      <c r="P100" s="114"/>
      <c r="Q100" s="114"/>
      <c r="R100" s="37"/>
    </row>
    <row r="101" s="13" customFormat="true" ht="7.5" hidden="false" customHeight="true" outlineLevel="0" collapsed="false">
      <c r="B101" s="115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7"/>
    </row>
    <row r="102" s="33" customFormat="tru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</row>
    <row r="103" s="33" customFormat="tru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</row>
    <row r="104" s="33" customFormat="true" ht="14.2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</row>
    <row r="105" s="13" customFormat="true" ht="7.5" hidden="false" customHeight="true" outlineLevel="0" collapsed="false">
      <c r="B105" s="67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9"/>
    </row>
    <row r="106" s="13" customFormat="true" ht="37.5" hidden="false" customHeight="true" outlineLevel="0" collapsed="false">
      <c r="B106" s="36"/>
      <c r="C106" s="18" t="s">
        <v>150</v>
      </c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37"/>
    </row>
    <row r="107" s="13" customFormat="true" ht="7.5" hidden="false" customHeight="true" outlineLevel="0" collapsed="false">
      <c r="B107" s="36"/>
      <c r="R107" s="37"/>
    </row>
    <row r="108" s="13" customFormat="true" ht="30.75" hidden="false" customHeight="true" outlineLevel="0" collapsed="false">
      <c r="B108" s="36"/>
      <c r="C108" s="25" t="s">
        <v>16</v>
      </c>
      <c r="F108" s="121" t="str">
        <f aca="false">$F$6</f>
        <v>Srbská ambasáda - dvorní části</v>
      </c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R108" s="37"/>
    </row>
    <row r="109" s="13" customFormat="true" ht="37.5" hidden="false" customHeight="true" outlineLevel="0" collapsed="false">
      <c r="B109" s="36"/>
      <c r="C109" s="72" t="s">
        <v>130</v>
      </c>
      <c r="F109" s="74" t="str">
        <f aca="false">$F$7</f>
        <v>107/11 - Dveře</v>
      </c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R109" s="37"/>
    </row>
    <row r="110" s="13" customFormat="true" ht="7.5" hidden="false" customHeight="true" outlineLevel="0" collapsed="false">
      <c r="B110" s="36"/>
      <c r="R110" s="37"/>
    </row>
    <row r="111" s="13" customFormat="true" ht="18.75" hidden="false" customHeight="true" outlineLevel="0" collapsed="false">
      <c r="B111" s="36"/>
      <c r="C111" s="25" t="s">
        <v>22</v>
      </c>
      <c r="F111" s="29" t="str">
        <f aca="false">$F$9</f>
        <v>Praha</v>
      </c>
      <c r="K111" s="25" t="s">
        <v>24</v>
      </c>
      <c r="M111" s="122" t="str">
        <f aca="false">IF($O$9="","",$O$9)</f>
        <v/>
      </c>
      <c r="N111" s="122"/>
      <c r="O111" s="122"/>
      <c r="P111" s="122"/>
      <c r="R111" s="37"/>
    </row>
    <row r="112" s="13" customFormat="true" ht="7.5" hidden="false" customHeight="true" outlineLevel="0" collapsed="false">
      <c r="B112" s="36"/>
      <c r="R112" s="37"/>
    </row>
    <row r="113" s="13" customFormat="true" ht="15.75" hidden="false" customHeight="true" outlineLevel="0" collapsed="false">
      <c r="B113" s="36"/>
      <c r="C113" s="25" t="s">
        <v>27</v>
      </c>
      <c r="F113" s="29" t="str">
        <f aca="false">$E$12</f>
        <v> </v>
      </c>
      <c r="K113" s="25" t="s">
        <v>31</v>
      </c>
      <c r="M113" s="78" t="str">
        <f aca="false">$E$18</f>
        <v>TaK Architects s.r.o.</v>
      </c>
      <c r="N113" s="78"/>
      <c r="O113" s="78"/>
      <c r="P113" s="78"/>
      <c r="Q113" s="78"/>
      <c r="R113" s="37"/>
    </row>
    <row r="114" s="13" customFormat="true" ht="15" hidden="false" customHeight="true" outlineLevel="0" collapsed="false">
      <c r="B114" s="36"/>
      <c r="C114" s="25" t="s">
        <v>30</v>
      </c>
      <c r="F114" s="29" t="str">
        <f aca="false">IF($E$15="","",$E$15)</f>
        <v> </v>
      </c>
      <c r="K114" s="25" t="s">
        <v>33</v>
      </c>
      <c r="M114" s="78" t="str">
        <f aca="false">$E$21</f>
        <v>Nasta Group s.r.o.</v>
      </c>
      <c r="N114" s="78"/>
      <c r="O114" s="78"/>
      <c r="P114" s="78"/>
      <c r="Q114" s="78"/>
      <c r="R114" s="37"/>
    </row>
    <row r="115" s="13" customFormat="true" ht="11.25" hidden="false" customHeight="true" outlineLevel="0" collapsed="false">
      <c r="B115" s="36"/>
      <c r="R115" s="37"/>
    </row>
    <row r="116" s="152" customFormat="true" ht="30" hidden="false" customHeight="true" outlineLevel="0" collapsed="false">
      <c r="B116" s="153"/>
      <c r="C116" s="154" t="s">
        <v>151</v>
      </c>
      <c r="D116" s="155" t="s">
        <v>152</v>
      </c>
      <c r="E116" s="155" t="s">
        <v>56</v>
      </c>
      <c r="F116" s="155" t="s">
        <v>153</v>
      </c>
      <c r="G116" s="155"/>
      <c r="H116" s="155"/>
      <c r="I116" s="155"/>
      <c r="J116" s="155" t="s">
        <v>154</v>
      </c>
      <c r="K116" s="155" t="s">
        <v>155</v>
      </c>
      <c r="L116" s="155" t="s">
        <v>156</v>
      </c>
      <c r="M116" s="155"/>
      <c r="N116" s="156" t="s">
        <v>157</v>
      </c>
      <c r="O116" s="156"/>
      <c r="P116" s="156"/>
      <c r="Q116" s="156"/>
      <c r="R116" s="157"/>
      <c r="T116" s="86" t="s">
        <v>158</v>
      </c>
      <c r="U116" s="87" t="s">
        <v>38</v>
      </c>
      <c r="V116" s="87" t="s">
        <v>159</v>
      </c>
      <c r="W116" s="87" t="s">
        <v>160</v>
      </c>
      <c r="X116" s="87" t="s">
        <v>161</v>
      </c>
      <c r="Y116" s="87" t="s">
        <v>162</v>
      </c>
      <c r="Z116" s="87" t="s">
        <v>163</v>
      </c>
      <c r="AA116" s="88" t="s">
        <v>164</v>
      </c>
    </row>
    <row r="117" s="13" customFormat="true" ht="30" hidden="false" customHeight="true" outlineLevel="0" collapsed="false">
      <c r="B117" s="36"/>
      <c r="C117" s="91" t="s">
        <v>136</v>
      </c>
      <c r="N117" s="158" t="n">
        <f aca="false">$BK$117</f>
        <v>0</v>
      </c>
      <c r="O117" s="158"/>
      <c r="P117" s="158"/>
      <c r="Q117" s="158"/>
      <c r="R117" s="37"/>
      <c r="T117" s="90"/>
      <c r="U117" s="80"/>
      <c r="V117" s="80"/>
      <c r="W117" s="193" t="n">
        <f aca="false">$W$118+$W$121+$W$126+$W$131+$W$136+$W$139+$W$142</f>
        <v>0</v>
      </c>
      <c r="X117" s="80"/>
      <c r="Y117" s="193" t="n">
        <f aca="false">$Y$118+$Y$121+$Y$126+$Y$131+$Y$136+$Y$139+$Y$142</f>
        <v>0</v>
      </c>
      <c r="Z117" s="80"/>
      <c r="AA117" s="194" t="n">
        <f aca="false">$AA$118+$AA$121+$AA$126+$AA$131+$AA$136+$AA$139+$AA$142</f>
        <v>0</v>
      </c>
      <c r="AT117" s="13" t="s">
        <v>73</v>
      </c>
      <c r="AU117" s="13" t="s">
        <v>142</v>
      </c>
      <c r="BK117" s="195" t="n">
        <f aca="false">$BK$118+$BK$121+$BK$126+$BK$131+$BK$136+$BK$139+$BK$142</f>
        <v>0</v>
      </c>
    </row>
    <row r="118" s="163" customFormat="true" ht="37.5" hidden="false" customHeight="true" outlineLevel="0" collapsed="false">
      <c r="B118" s="164"/>
      <c r="D118" s="165" t="s">
        <v>519</v>
      </c>
      <c r="E118" s="165"/>
      <c r="F118" s="165"/>
      <c r="G118" s="165"/>
      <c r="H118" s="165"/>
      <c r="I118" s="165"/>
      <c r="J118" s="165"/>
      <c r="K118" s="165"/>
      <c r="L118" s="165"/>
      <c r="M118" s="165"/>
      <c r="N118" s="167" t="n">
        <f aca="false">$BK$118</f>
        <v>0</v>
      </c>
      <c r="O118" s="167"/>
      <c r="P118" s="167"/>
      <c r="Q118" s="167"/>
      <c r="R118" s="196"/>
      <c r="T118" s="197"/>
      <c r="W118" s="198" t="n">
        <f aca="false">SUM($W$119:$W$120)</f>
        <v>0</v>
      </c>
      <c r="Y118" s="198" t="n">
        <f aca="false">SUM($Y$119:$Y$120)</f>
        <v>0</v>
      </c>
      <c r="AA118" s="199" t="n">
        <f aca="false">SUM($AA$119:$AA$120)</f>
        <v>0</v>
      </c>
      <c r="AR118" s="200" t="s">
        <v>21</v>
      </c>
      <c r="AT118" s="200" t="s">
        <v>73</v>
      </c>
      <c r="AU118" s="200" t="s">
        <v>74</v>
      </c>
      <c r="AY118" s="200" t="s">
        <v>166</v>
      </c>
      <c r="BK118" s="201" t="n">
        <f aca="false">SUM($BK$119:$BK$120)</f>
        <v>0</v>
      </c>
    </row>
    <row r="119" s="28" customFormat="true" ht="27" hidden="false" customHeight="true" outlineLevel="0" collapsed="false">
      <c r="A119" s="13"/>
      <c r="B119" s="36"/>
      <c r="C119" s="178" t="s">
        <v>176</v>
      </c>
      <c r="D119" s="178" t="s">
        <v>167</v>
      </c>
      <c r="E119" s="179" t="s">
        <v>796</v>
      </c>
      <c r="F119" s="180" t="s">
        <v>797</v>
      </c>
      <c r="G119" s="180"/>
      <c r="H119" s="180"/>
      <c r="I119" s="180"/>
      <c r="J119" s="181" t="s">
        <v>531</v>
      </c>
      <c r="K119" s="182" t="n">
        <v>1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37"/>
      <c r="T119" s="185"/>
      <c r="U119" s="186" t="s">
        <v>39</v>
      </c>
      <c r="V119" s="187" t="n">
        <v>0</v>
      </c>
      <c r="W119" s="187" t="n">
        <f aca="false">$V$119*$K$119</f>
        <v>0</v>
      </c>
      <c r="X119" s="187" t="n">
        <v>0</v>
      </c>
      <c r="Y119" s="187" t="n">
        <f aca="false">$X$119*$K$119</f>
        <v>0</v>
      </c>
      <c r="Z119" s="187" t="n">
        <v>0</v>
      </c>
      <c r="AA119" s="188" t="n">
        <f aca="false">$Z$119*$K$119</f>
        <v>0</v>
      </c>
      <c r="AR119" s="28" t="s">
        <v>181</v>
      </c>
      <c r="AT119" s="28" t="s">
        <v>167</v>
      </c>
      <c r="AU119" s="28" t="s">
        <v>21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181</v>
      </c>
      <c r="BM119" s="28" t="s">
        <v>176</v>
      </c>
    </row>
    <row r="120" s="28" customFormat="true" ht="30.75" hidden="false" customHeight="true" outlineLevel="0" collapsed="false">
      <c r="A120" s="13"/>
      <c r="B120" s="36"/>
      <c r="C120" s="13"/>
      <c r="D120" s="13"/>
      <c r="E120" s="13"/>
      <c r="F120" s="217" t="s">
        <v>798</v>
      </c>
      <c r="G120" s="217"/>
      <c r="H120" s="217"/>
      <c r="I120" s="217"/>
      <c r="J120" s="13"/>
      <c r="K120" s="13"/>
      <c r="N120" s="13"/>
      <c r="O120" s="13"/>
      <c r="P120" s="13"/>
      <c r="Q120" s="13"/>
      <c r="R120" s="37"/>
      <c r="T120" s="218"/>
      <c r="AA120" s="219"/>
      <c r="AT120" s="28" t="s">
        <v>799</v>
      </c>
      <c r="AU120" s="28" t="s">
        <v>21</v>
      </c>
    </row>
    <row r="121" s="169" customFormat="true" ht="37.5" hidden="false" customHeight="true" outlineLevel="0" collapsed="false">
      <c r="A121" s="163"/>
      <c r="B121" s="164"/>
      <c r="C121" s="163"/>
      <c r="D121" s="165" t="s">
        <v>520</v>
      </c>
      <c r="E121" s="165"/>
      <c r="F121" s="165"/>
      <c r="G121" s="165"/>
      <c r="H121" s="165"/>
      <c r="I121" s="165"/>
      <c r="J121" s="165"/>
      <c r="K121" s="165"/>
      <c r="L121" s="166"/>
      <c r="M121" s="166"/>
      <c r="N121" s="167" t="n">
        <f aca="false">$BK$121</f>
        <v>0</v>
      </c>
      <c r="O121" s="167"/>
      <c r="P121" s="167"/>
      <c r="Q121" s="167"/>
      <c r="R121" s="196"/>
      <c r="T121" s="170"/>
      <c r="W121" s="171" t="n">
        <f aca="false">SUM($W$122:$W$125)</f>
        <v>0</v>
      </c>
      <c r="Y121" s="171" t="n">
        <f aca="false">SUM($Y$122:$Y$125)</f>
        <v>0</v>
      </c>
      <c r="AA121" s="172" t="n">
        <f aca="false">SUM($AA$122:$AA$125)</f>
        <v>0</v>
      </c>
      <c r="AR121" s="173" t="s">
        <v>21</v>
      </c>
      <c r="AT121" s="173" t="s">
        <v>73</v>
      </c>
      <c r="AU121" s="173" t="s">
        <v>74</v>
      </c>
      <c r="AY121" s="173" t="s">
        <v>166</v>
      </c>
      <c r="BK121" s="174" t="n">
        <f aca="false">SUM($BK$122:$BK$125)</f>
        <v>0</v>
      </c>
    </row>
    <row r="122" s="28" customFormat="true" ht="27" hidden="false" customHeight="true" outlineLevel="0" collapsed="false">
      <c r="A122" s="13"/>
      <c r="B122" s="36"/>
      <c r="C122" s="178" t="s">
        <v>181</v>
      </c>
      <c r="D122" s="178" t="s">
        <v>167</v>
      </c>
      <c r="E122" s="179" t="s">
        <v>800</v>
      </c>
      <c r="F122" s="180" t="s">
        <v>801</v>
      </c>
      <c r="G122" s="180"/>
      <c r="H122" s="180"/>
      <c r="I122" s="180"/>
      <c r="J122" s="181" t="s">
        <v>531</v>
      </c>
      <c r="K122" s="182" t="n">
        <v>1</v>
      </c>
      <c r="L122" s="183"/>
      <c r="M122" s="183"/>
      <c r="N122" s="184" t="n">
        <f aca="false">ROUND($L$122*$K$122,2)</f>
        <v>0</v>
      </c>
      <c r="O122" s="184"/>
      <c r="P122" s="184"/>
      <c r="Q122" s="184"/>
      <c r="R122" s="37"/>
      <c r="T122" s="185"/>
      <c r="U122" s="186" t="s">
        <v>39</v>
      </c>
      <c r="V122" s="187" t="n">
        <v>0</v>
      </c>
      <c r="W122" s="187" t="n">
        <f aca="false">$V$122*$K$122</f>
        <v>0</v>
      </c>
      <c r="X122" s="187" t="n">
        <v>0</v>
      </c>
      <c r="Y122" s="187" t="n">
        <f aca="false">$X$122*$K$122</f>
        <v>0</v>
      </c>
      <c r="Z122" s="187" t="n">
        <v>0</v>
      </c>
      <c r="AA122" s="188" t="n">
        <f aca="false">$Z$122*$K$122</f>
        <v>0</v>
      </c>
      <c r="AR122" s="28" t="s">
        <v>181</v>
      </c>
      <c r="AT122" s="28" t="s">
        <v>167</v>
      </c>
      <c r="AU122" s="28" t="s">
        <v>21</v>
      </c>
      <c r="AY122" s="28" t="s">
        <v>166</v>
      </c>
      <c r="BE122" s="189" t="n">
        <f aca="false">IF($U$122="základní",$N$122,0)</f>
        <v>0</v>
      </c>
      <c r="BF122" s="189" t="n">
        <f aca="false">IF($U$122="snížená",$N$122,0)</f>
        <v>0</v>
      </c>
      <c r="BG122" s="189" t="n">
        <f aca="false">IF($U$122="zákl. přenesená",$N$122,0)</f>
        <v>0</v>
      </c>
      <c r="BH122" s="189" t="n">
        <f aca="false">IF($U$122="sníž. přenesená",$N$122,0)</f>
        <v>0</v>
      </c>
      <c r="BI122" s="189" t="n">
        <f aca="false">IF($U$122="nulová",$N$122,0)</f>
        <v>0</v>
      </c>
      <c r="BJ122" s="28" t="s">
        <v>21</v>
      </c>
      <c r="BK122" s="189" t="n">
        <f aca="false">ROUND($L$122*$K$122,2)</f>
        <v>0</v>
      </c>
      <c r="BL122" s="28" t="s">
        <v>181</v>
      </c>
      <c r="BM122" s="28" t="s">
        <v>181</v>
      </c>
    </row>
    <row r="123" s="28" customFormat="true" ht="18.75" hidden="false" customHeight="true" outlineLevel="0" collapsed="false">
      <c r="A123" s="13"/>
      <c r="B123" s="36"/>
      <c r="C123" s="13"/>
      <c r="D123" s="13"/>
      <c r="E123" s="13"/>
      <c r="F123" s="217" t="s">
        <v>802</v>
      </c>
      <c r="G123" s="217"/>
      <c r="H123" s="217"/>
      <c r="I123" s="217"/>
      <c r="J123" s="13"/>
      <c r="K123" s="13"/>
      <c r="N123" s="13"/>
      <c r="O123" s="13"/>
      <c r="P123" s="13"/>
      <c r="Q123" s="13"/>
      <c r="R123" s="37"/>
      <c r="T123" s="218"/>
      <c r="AA123" s="219"/>
      <c r="AT123" s="28" t="s">
        <v>799</v>
      </c>
      <c r="AU123" s="28" t="s">
        <v>21</v>
      </c>
    </row>
    <row r="124" s="28" customFormat="true" ht="39" hidden="false" customHeight="true" outlineLevel="0" collapsed="false">
      <c r="A124" s="13"/>
      <c r="B124" s="36"/>
      <c r="C124" s="178" t="s">
        <v>165</v>
      </c>
      <c r="D124" s="178" t="s">
        <v>167</v>
      </c>
      <c r="E124" s="179" t="s">
        <v>803</v>
      </c>
      <c r="F124" s="180" t="s">
        <v>804</v>
      </c>
      <c r="G124" s="180"/>
      <c r="H124" s="180"/>
      <c r="I124" s="180"/>
      <c r="J124" s="181" t="s">
        <v>531</v>
      </c>
      <c r="K124" s="182" t="n">
        <v>1</v>
      </c>
      <c r="L124" s="183"/>
      <c r="M124" s="183"/>
      <c r="N124" s="184" t="n">
        <f aca="false">ROUND($L$124*$K$124,2)</f>
        <v>0</v>
      </c>
      <c r="O124" s="184"/>
      <c r="P124" s="184"/>
      <c r="Q124" s="184"/>
      <c r="R124" s="37"/>
      <c r="T124" s="185"/>
      <c r="U124" s="186" t="s">
        <v>39</v>
      </c>
      <c r="V124" s="187" t="n">
        <v>0</v>
      </c>
      <c r="W124" s="187" t="n">
        <f aca="false">$V$124*$K$124</f>
        <v>0</v>
      </c>
      <c r="X124" s="187" t="n">
        <v>0</v>
      </c>
      <c r="Y124" s="187" t="n">
        <f aca="false">$X$124*$K$124</f>
        <v>0</v>
      </c>
      <c r="Z124" s="187" t="n">
        <v>0</v>
      </c>
      <c r="AA124" s="188" t="n">
        <f aca="false">$Z$124*$K$124</f>
        <v>0</v>
      </c>
      <c r="AR124" s="28" t="s">
        <v>181</v>
      </c>
      <c r="AT124" s="28" t="s">
        <v>167</v>
      </c>
      <c r="AU124" s="28" t="s">
        <v>21</v>
      </c>
      <c r="AY124" s="28" t="s">
        <v>166</v>
      </c>
      <c r="BE124" s="189" t="n">
        <f aca="false">IF($U$124="základní",$N$124,0)</f>
        <v>0</v>
      </c>
      <c r="BF124" s="189" t="n">
        <f aca="false">IF($U$124="snížená",$N$124,0)</f>
        <v>0</v>
      </c>
      <c r="BG124" s="189" t="n">
        <f aca="false">IF($U$124="zákl. přenesená",$N$124,0)</f>
        <v>0</v>
      </c>
      <c r="BH124" s="189" t="n">
        <f aca="false">IF($U$124="sníž. přenesená",$N$124,0)</f>
        <v>0</v>
      </c>
      <c r="BI124" s="189" t="n">
        <f aca="false">IF($U$124="nulová",$N$124,0)</f>
        <v>0</v>
      </c>
      <c r="BJ124" s="28" t="s">
        <v>21</v>
      </c>
      <c r="BK124" s="189" t="n">
        <f aca="false">ROUND($L$124*$K$124,2)</f>
        <v>0</v>
      </c>
      <c r="BL124" s="28" t="s">
        <v>181</v>
      </c>
      <c r="BM124" s="28" t="s">
        <v>165</v>
      </c>
    </row>
    <row r="125" s="28" customFormat="true" ht="18.75" hidden="false" customHeight="true" outlineLevel="0" collapsed="false">
      <c r="A125" s="13"/>
      <c r="B125" s="36"/>
      <c r="C125" s="13"/>
      <c r="D125" s="13"/>
      <c r="E125" s="13"/>
      <c r="F125" s="217" t="s">
        <v>802</v>
      </c>
      <c r="G125" s="217"/>
      <c r="H125" s="217"/>
      <c r="I125" s="217"/>
      <c r="J125" s="13"/>
      <c r="K125" s="13"/>
      <c r="N125" s="13"/>
      <c r="O125" s="13"/>
      <c r="P125" s="13"/>
      <c r="Q125" s="13"/>
      <c r="R125" s="37"/>
      <c r="T125" s="218"/>
      <c r="AA125" s="219"/>
      <c r="AT125" s="28" t="s">
        <v>799</v>
      </c>
      <c r="AU125" s="28" t="s">
        <v>21</v>
      </c>
    </row>
    <row r="126" s="169" customFormat="true" ht="37.5" hidden="false" customHeight="true" outlineLevel="0" collapsed="false">
      <c r="A126" s="163"/>
      <c r="B126" s="164"/>
      <c r="C126" s="163"/>
      <c r="D126" s="165" t="s">
        <v>521</v>
      </c>
      <c r="E126" s="165"/>
      <c r="F126" s="165"/>
      <c r="G126" s="165"/>
      <c r="H126" s="165"/>
      <c r="I126" s="165"/>
      <c r="J126" s="165"/>
      <c r="K126" s="165"/>
      <c r="L126" s="166"/>
      <c r="M126" s="166"/>
      <c r="N126" s="167" t="n">
        <f aca="false">$BK$126</f>
        <v>0</v>
      </c>
      <c r="O126" s="167"/>
      <c r="P126" s="167"/>
      <c r="Q126" s="167"/>
      <c r="R126" s="196"/>
      <c r="T126" s="170"/>
      <c r="W126" s="171" t="n">
        <f aca="false">SUM($W$127:$W$130)</f>
        <v>0</v>
      </c>
      <c r="Y126" s="171" t="n">
        <f aca="false">SUM($Y$127:$Y$130)</f>
        <v>0</v>
      </c>
      <c r="AA126" s="172" t="n">
        <f aca="false">SUM($AA$127:$AA$130)</f>
        <v>0</v>
      </c>
      <c r="AR126" s="173" t="s">
        <v>21</v>
      </c>
      <c r="AT126" s="173" t="s">
        <v>73</v>
      </c>
      <c r="AU126" s="173" t="s">
        <v>74</v>
      </c>
      <c r="AY126" s="173" t="s">
        <v>166</v>
      </c>
      <c r="BK126" s="174" t="n">
        <f aca="false">SUM($BK$127:$BK$130)</f>
        <v>0</v>
      </c>
    </row>
    <row r="127" s="28" customFormat="true" ht="39" hidden="false" customHeight="true" outlineLevel="0" collapsed="false">
      <c r="A127" s="13"/>
      <c r="B127" s="36"/>
      <c r="C127" s="178" t="s">
        <v>185</v>
      </c>
      <c r="D127" s="178" t="s">
        <v>167</v>
      </c>
      <c r="E127" s="179" t="s">
        <v>805</v>
      </c>
      <c r="F127" s="180" t="s">
        <v>806</v>
      </c>
      <c r="G127" s="180"/>
      <c r="H127" s="180"/>
      <c r="I127" s="180"/>
      <c r="J127" s="181" t="s">
        <v>531</v>
      </c>
      <c r="K127" s="182" t="n">
        <v>1</v>
      </c>
      <c r="L127" s="183"/>
      <c r="M127" s="183"/>
      <c r="N127" s="184" t="n">
        <f aca="false">ROUND($L$127*$K$127,2)</f>
        <v>0</v>
      </c>
      <c r="O127" s="184"/>
      <c r="P127" s="184"/>
      <c r="Q127" s="184"/>
      <c r="R127" s="37"/>
      <c r="T127" s="185"/>
      <c r="U127" s="186" t="s">
        <v>39</v>
      </c>
      <c r="V127" s="187" t="n">
        <v>0</v>
      </c>
      <c r="W127" s="187" t="n">
        <f aca="false">$V$127*$K$127</f>
        <v>0</v>
      </c>
      <c r="X127" s="187" t="n">
        <v>0</v>
      </c>
      <c r="Y127" s="187" t="n">
        <f aca="false">$X$127*$K$127</f>
        <v>0</v>
      </c>
      <c r="Z127" s="187" t="n">
        <v>0</v>
      </c>
      <c r="AA127" s="188" t="n">
        <f aca="false">$Z$127*$K$127</f>
        <v>0</v>
      </c>
      <c r="AR127" s="28" t="s">
        <v>181</v>
      </c>
      <c r="AT127" s="28" t="s">
        <v>167</v>
      </c>
      <c r="AU127" s="28" t="s">
        <v>21</v>
      </c>
      <c r="AY127" s="28" t="s">
        <v>166</v>
      </c>
      <c r="BE127" s="189" t="n">
        <f aca="false">IF($U$127="základní",$N$127,0)</f>
        <v>0</v>
      </c>
      <c r="BF127" s="189" t="n">
        <f aca="false">IF($U$127="snížená",$N$127,0)</f>
        <v>0</v>
      </c>
      <c r="BG127" s="189" t="n">
        <f aca="false">IF($U$127="zákl. přenesená",$N$127,0)</f>
        <v>0</v>
      </c>
      <c r="BH127" s="189" t="n">
        <f aca="false">IF($U$127="sníž. přenesená",$N$127,0)</f>
        <v>0</v>
      </c>
      <c r="BI127" s="189" t="n">
        <f aca="false">IF($U$127="nulová",$N$127,0)</f>
        <v>0</v>
      </c>
      <c r="BJ127" s="28" t="s">
        <v>21</v>
      </c>
      <c r="BK127" s="189" t="n">
        <f aca="false">ROUND($L$127*$K$127,2)</f>
        <v>0</v>
      </c>
      <c r="BL127" s="28" t="s">
        <v>181</v>
      </c>
      <c r="BM127" s="28" t="s">
        <v>185</v>
      </c>
    </row>
    <row r="128" s="28" customFormat="true" ht="18.75" hidden="false" customHeight="true" outlineLevel="0" collapsed="false">
      <c r="A128" s="13"/>
      <c r="B128" s="36"/>
      <c r="C128" s="13"/>
      <c r="D128" s="13"/>
      <c r="E128" s="13"/>
      <c r="F128" s="217" t="s">
        <v>802</v>
      </c>
      <c r="G128" s="217"/>
      <c r="H128" s="217"/>
      <c r="I128" s="217"/>
      <c r="J128" s="13"/>
      <c r="K128" s="13"/>
      <c r="N128" s="13"/>
      <c r="O128" s="13"/>
      <c r="P128" s="13"/>
      <c r="Q128" s="13"/>
      <c r="R128" s="37"/>
      <c r="T128" s="218"/>
      <c r="AA128" s="219"/>
      <c r="AT128" s="28" t="s">
        <v>799</v>
      </c>
      <c r="AU128" s="28" t="s">
        <v>21</v>
      </c>
    </row>
    <row r="129" s="28" customFormat="true" ht="27" hidden="false" customHeight="true" outlineLevel="0" collapsed="false">
      <c r="A129" s="13"/>
      <c r="B129" s="36"/>
      <c r="C129" s="178" t="s">
        <v>189</v>
      </c>
      <c r="D129" s="178" t="s">
        <v>167</v>
      </c>
      <c r="E129" s="179" t="s">
        <v>807</v>
      </c>
      <c r="F129" s="180" t="s">
        <v>808</v>
      </c>
      <c r="G129" s="180"/>
      <c r="H129" s="180"/>
      <c r="I129" s="180"/>
      <c r="J129" s="181" t="s">
        <v>531</v>
      </c>
      <c r="K129" s="182" t="n">
        <v>1</v>
      </c>
      <c r="L129" s="183"/>
      <c r="M129" s="183"/>
      <c r="N129" s="184" t="n">
        <f aca="false">ROUND($L$129*$K$129,2)</f>
        <v>0</v>
      </c>
      <c r="O129" s="184"/>
      <c r="P129" s="184"/>
      <c r="Q129" s="184"/>
      <c r="R129" s="37"/>
      <c r="T129" s="185"/>
      <c r="U129" s="186" t="s">
        <v>39</v>
      </c>
      <c r="V129" s="187" t="n">
        <v>0</v>
      </c>
      <c r="W129" s="187" t="n">
        <f aca="false">$V$129*$K$129</f>
        <v>0</v>
      </c>
      <c r="X129" s="187" t="n">
        <v>0</v>
      </c>
      <c r="Y129" s="187" t="n">
        <f aca="false">$X$129*$K$129</f>
        <v>0</v>
      </c>
      <c r="Z129" s="187" t="n">
        <v>0</v>
      </c>
      <c r="AA129" s="188" t="n">
        <f aca="false">$Z$129*$K$129</f>
        <v>0</v>
      </c>
      <c r="AR129" s="28" t="s">
        <v>181</v>
      </c>
      <c r="AT129" s="28" t="s">
        <v>167</v>
      </c>
      <c r="AU129" s="28" t="s">
        <v>21</v>
      </c>
      <c r="AY129" s="28" t="s">
        <v>166</v>
      </c>
      <c r="BE129" s="189" t="n">
        <f aca="false">IF($U$129="základní",$N$129,0)</f>
        <v>0</v>
      </c>
      <c r="BF129" s="189" t="n">
        <f aca="false">IF($U$129="snížená",$N$129,0)</f>
        <v>0</v>
      </c>
      <c r="BG129" s="189" t="n">
        <f aca="false">IF($U$129="zákl. přenesená",$N$129,0)</f>
        <v>0</v>
      </c>
      <c r="BH129" s="189" t="n">
        <f aca="false">IF($U$129="sníž. přenesená",$N$129,0)</f>
        <v>0</v>
      </c>
      <c r="BI129" s="189" t="n">
        <f aca="false">IF($U$129="nulová",$N$129,0)</f>
        <v>0</v>
      </c>
      <c r="BJ129" s="28" t="s">
        <v>21</v>
      </c>
      <c r="BK129" s="189" t="n">
        <f aca="false">ROUND($L$129*$K$129,2)</f>
        <v>0</v>
      </c>
      <c r="BL129" s="28" t="s">
        <v>181</v>
      </c>
      <c r="BM129" s="28" t="s">
        <v>189</v>
      </c>
    </row>
    <row r="130" s="28" customFormat="true" ht="30.75" hidden="false" customHeight="true" outlineLevel="0" collapsed="false">
      <c r="A130" s="13"/>
      <c r="B130" s="36"/>
      <c r="C130" s="13"/>
      <c r="D130" s="13"/>
      <c r="E130" s="13"/>
      <c r="F130" s="217" t="s">
        <v>809</v>
      </c>
      <c r="G130" s="217"/>
      <c r="H130" s="217"/>
      <c r="I130" s="217"/>
      <c r="J130" s="13"/>
      <c r="K130" s="13"/>
      <c r="N130" s="13"/>
      <c r="O130" s="13"/>
      <c r="P130" s="13"/>
      <c r="Q130" s="13"/>
      <c r="R130" s="37"/>
      <c r="T130" s="218"/>
      <c r="AA130" s="219"/>
      <c r="AT130" s="28" t="s">
        <v>799</v>
      </c>
      <c r="AU130" s="28" t="s">
        <v>21</v>
      </c>
    </row>
    <row r="131" s="169" customFormat="true" ht="37.5" hidden="false" customHeight="true" outlineLevel="0" collapsed="false">
      <c r="A131" s="163"/>
      <c r="B131" s="164"/>
      <c r="C131" s="163"/>
      <c r="D131" s="165" t="s">
        <v>522</v>
      </c>
      <c r="E131" s="165"/>
      <c r="F131" s="165"/>
      <c r="G131" s="165"/>
      <c r="H131" s="165"/>
      <c r="I131" s="165"/>
      <c r="J131" s="165"/>
      <c r="K131" s="165"/>
      <c r="L131" s="166"/>
      <c r="M131" s="166"/>
      <c r="N131" s="167" t="n">
        <f aca="false">$BK$131</f>
        <v>0</v>
      </c>
      <c r="O131" s="167"/>
      <c r="P131" s="167"/>
      <c r="Q131" s="167"/>
      <c r="R131" s="196"/>
      <c r="T131" s="170"/>
      <c r="W131" s="171" t="n">
        <f aca="false">SUM($W$132:$W$135)</f>
        <v>0</v>
      </c>
      <c r="Y131" s="171" t="n">
        <f aca="false">SUM($Y$132:$Y$135)</f>
        <v>0</v>
      </c>
      <c r="AA131" s="172" t="n">
        <f aca="false">SUM($AA$132:$AA$135)</f>
        <v>0</v>
      </c>
      <c r="AR131" s="173" t="s">
        <v>21</v>
      </c>
      <c r="AT131" s="173" t="s">
        <v>73</v>
      </c>
      <c r="AU131" s="173" t="s">
        <v>74</v>
      </c>
      <c r="AY131" s="173" t="s">
        <v>166</v>
      </c>
      <c r="BK131" s="174" t="n">
        <f aca="false">SUM($BK$132:$BK$135)</f>
        <v>0</v>
      </c>
    </row>
    <row r="132" s="28" customFormat="true" ht="27" hidden="false" customHeight="true" outlineLevel="0" collapsed="false">
      <c r="A132" s="13"/>
      <c r="B132" s="36"/>
      <c r="C132" s="178" t="s">
        <v>230</v>
      </c>
      <c r="D132" s="178" t="s">
        <v>167</v>
      </c>
      <c r="E132" s="179" t="s">
        <v>810</v>
      </c>
      <c r="F132" s="180" t="s">
        <v>811</v>
      </c>
      <c r="G132" s="180"/>
      <c r="H132" s="180"/>
      <c r="I132" s="180"/>
      <c r="J132" s="181" t="s">
        <v>531</v>
      </c>
      <c r="K132" s="182" t="n">
        <v>1</v>
      </c>
      <c r="L132" s="183"/>
      <c r="M132" s="183"/>
      <c r="N132" s="184" t="n">
        <f aca="false">ROUND($L$132*$K$132,2)</f>
        <v>0</v>
      </c>
      <c r="O132" s="184"/>
      <c r="P132" s="184"/>
      <c r="Q132" s="184"/>
      <c r="R132" s="37"/>
      <c r="T132" s="185"/>
      <c r="U132" s="186" t="s">
        <v>39</v>
      </c>
      <c r="V132" s="187" t="n">
        <v>0</v>
      </c>
      <c r="W132" s="187" t="n">
        <f aca="false">$V$132*$K$132</f>
        <v>0</v>
      </c>
      <c r="X132" s="187" t="n">
        <v>0</v>
      </c>
      <c r="Y132" s="187" t="n">
        <f aca="false">$X$132*$K$132</f>
        <v>0</v>
      </c>
      <c r="Z132" s="187" t="n">
        <v>0</v>
      </c>
      <c r="AA132" s="188" t="n">
        <f aca="false">$Z$132*$K$132</f>
        <v>0</v>
      </c>
      <c r="AR132" s="28" t="s">
        <v>181</v>
      </c>
      <c r="AT132" s="28" t="s">
        <v>167</v>
      </c>
      <c r="AU132" s="28" t="s">
        <v>21</v>
      </c>
      <c r="AY132" s="28" t="s">
        <v>166</v>
      </c>
      <c r="BE132" s="189" t="n">
        <f aca="false">IF($U$132="základní",$N$132,0)</f>
        <v>0</v>
      </c>
      <c r="BF132" s="189" t="n">
        <f aca="false">IF($U$132="snížená",$N$132,0)</f>
        <v>0</v>
      </c>
      <c r="BG132" s="189" t="n">
        <f aca="false">IF($U$132="zákl. přenesená",$N$132,0)</f>
        <v>0</v>
      </c>
      <c r="BH132" s="189" t="n">
        <f aca="false">IF($U$132="sníž. přenesená",$N$132,0)</f>
        <v>0</v>
      </c>
      <c r="BI132" s="189" t="n">
        <f aca="false">IF($U$132="nulová",$N$132,0)</f>
        <v>0</v>
      </c>
      <c r="BJ132" s="28" t="s">
        <v>21</v>
      </c>
      <c r="BK132" s="189" t="n">
        <f aca="false">ROUND($L$132*$K$132,2)</f>
        <v>0</v>
      </c>
      <c r="BL132" s="28" t="s">
        <v>181</v>
      </c>
      <c r="BM132" s="28" t="s">
        <v>230</v>
      </c>
    </row>
    <row r="133" s="28" customFormat="true" ht="18.75" hidden="false" customHeight="true" outlineLevel="0" collapsed="false">
      <c r="A133" s="13"/>
      <c r="B133" s="36"/>
      <c r="C133" s="13"/>
      <c r="D133" s="13"/>
      <c r="E133" s="13"/>
      <c r="F133" s="217" t="s">
        <v>802</v>
      </c>
      <c r="G133" s="217"/>
      <c r="H133" s="217"/>
      <c r="I133" s="217"/>
      <c r="J133" s="13"/>
      <c r="K133" s="13"/>
      <c r="N133" s="13"/>
      <c r="O133" s="13"/>
      <c r="P133" s="13"/>
      <c r="Q133" s="13"/>
      <c r="R133" s="37"/>
      <c r="T133" s="218"/>
      <c r="AA133" s="219"/>
      <c r="AT133" s="28" t="s">
        <v>799</v>
      </c>
      <c r="AU133" s="28" t="s">
        <v>21</v>
      </c>
    </row>
    <row r="134" s="28" customFormat="true" ht="27" hidden="false" customHeight="true" outlineLevel="0" collapsed="false">
      <c r="A134" s="13"/>
      <c r="B134" s="36"/>
      <c r="C134" s="178" t="s">
        <v>234</v>
      </c>
      <c r="D134" s="178" t="s">
        <v>167</v>
      </c>
      <c r="E134" s="179" t="s">
        <v>812</v>
      </c>
      <c r="F134" s="180" t="s">
        <v>811</v>
      </c>
      <c r="G134" s="180"/>
      <c r="H134" s="180"/>
      <c r="I134" s="180"/>
      <c r="J134" s="181" t="s">
        <v>531</v>
      </c>
      <c r="K134" s="182" t="n">
        <v>1</v>
      </c>
      <c r="L134" s="183"/>
      <c r="M134" s="183"/>
      <c r="N134" s="184" t="n">
        <f aca="false">ROUND($L$134*$K$134,2)</f>
        <v>0</v>
      </c>
      <c r="O134" s="184"/>
      <c r="P134" s="184"/>
      <c r="Q134" s="184"/>
      <c r="R134" s="37"/>
      <c r="T134" s="185"/>
      <c r="U134" s="186" t="s">
        <v>39</v>
      </c>
      <c r="V134" s="187" t="n">
        <v>0</v>
      </c>
      <c r="W134" s="187" t="n">
        <f aca="false">$V$134*$K$134</f>
        <v>0</v>
      </c>
      <c r="X134" s="187" t="n">
        <v>0</v>
      </c>
      <c r="Y134" s="187" t="n">
        <f aca="false">$X$134*$K$134</f>
        <v>0</v>
      </c>
      <c r="Z134" s="187" t="n">
        <v>0</v>
      </c>
      <c r="AA134" s="188" t="n">
        <f aca="false">$Z$134*$K$134</f>
        <v>0</v>
      </c>
      <c r="AR134" s="28" t="s">
        <v>181</v>
      </c>
      <c r="AT134" s="28" t="s">
        <v>167</v>
      </c>
      <c r="AU134" s="28" t="s">
        <v>21</v>
      </c>
      <c r="AY134" s="28" t="s">
        <v>166</v>
      </c>
      <c r="BE134" s="189" t="n">
        <f aca="false">IF($U$134="základní",$N$134,0)</f>
        <v>0</v>
      </c>
      <c r="BF134" s="189" t="n">
        <f aca="false">IF($U$134="snížená",$N$134,0)</f>
        <v>0</v>
      </c>
      <c r="BG134" s="189" t="n">
        <f aca="false">IF($U$134="zákl. přenesená",$N$134,0)</f>
        <v>0</v>
      </c>
      <c r="BH134" s="189" t="n">
        <f aca="false">IF($U$134="sníž. přenesená",$N$134,0)</f>
        <v>0</v>
      </c>
      <c r="BI134" s="189" t="n">
        <f aca="false">IF($U$134="nulová",$N$134,0)</f>
        <v>0</v>
      </c>
      <c r="BJ134" s="28" t="s">
        <v>21</v>
      </c>
      <c r="BK134" s="189" t="n">
        <f aca="false">ROUND($L$134*$K$134,2)</f>
        <v>0</v>
      </c>
      <c r="BL134" s="28" t="s">
        <v>181</v>
      </c>
      <c r="BM134" s="28" t="s">
        <v>234</v>
      </c>
    </row>
    <row r="135" s="28" customFormat="true" ht="18.75" hidden="false" customHeight="true" outlineLevel="0" collapsed="false">
      <c r="A135" s="13"/>
      <c r="B135" s="36"/>
      <c r="C135" s="13"/>
      <c r="D135" s="13"/>
      <c r="E135" s="13"/>
      <c r="F135" s="217" t="s">
        <v>802</v>
      </c>
      <c r="G135" s="217"/>
      <c r="H135" s="217"/>
      <c r="I135" s="217"/>
      <c r="J135" s="13"/>
      <c r="K135" s="13"/>
      <c r="N135" s="13"/>
      <c r="O135" s="13"/>
      <c r="P135" s="13"/>
      <c r="Q135" s="13"/>
      <c r="R135" s="37"/>
      <c r="T135" s="218"/>
      <c r="AA135" s="219"/>
      <c r="AT135" s="28" t="s">
        <v>799</v>
      </c>
      <c r="AU135" s="28" t="s">
        <v>21</v>
      </c>
    </row>
    <row r="136" s="169" customFormat="true" ht="37.5" hidden="false" customHeight="true" outlineLevel="0" collapsed="false">
      <c r="A136" s="163"/>
      <c r="B136" s="164"/>
      <c r="C136" s="163"/>
      <c r="D136" s="165" t="s">
        <v>523</v>
      </c>
      <c r="E136" s="165"/>
      <c r="F136" s="165"/>
      <c r="G136" s="165"/>
      <c r="H136" s="165"/>
      <c r="I136" s="165"/>
      <c r="J136" s="165"/>
      <c r="K136" s="165"/>
      <c r="L136" s="166"/>
      <c r="M136" s="166"/>
      <c r="N136" s="167" t="n">
        <f aca="false">$BK$136</f>
        <v>0</v>
      </c>
      <c r="O136" s="167"/>
      <c r="P136" s="167"/>
      <c r="Q136" s="167"/>
      <c r="R136" s="196"/>
      <c r="T136" s="170"/>
      <c r="W136" s="171" t="n">
        <f aca="false">SUM($W$137:$W$138)</f>
        <v>0</v>
      </c>
      <c r="Y136" s="171" t="n">
        <f aca="false">SUM($Y$137:$Y$138)</f>
        <v>0</v>
      </c>
      <c r="AA136" s="172" t="n">
        <f aca="false">SUM($AA$137:$AA$138)</f>
        <v>0</v>
      </c>
      <c r="AR136" s="173" t="s">
        <v>21</v>
      </c>
      <c r="AT136" s="173" t="s">
        <v>73</v>
      </c>
      <c r="AU136" s="173" t="s">
        <v>74</v>
      </c>
      <c r="AY136" s="173" t="s">
        <v>166</v>
      </c>
      <c r="BK136" s="174" t="n">
        <f aca="false">SUM($BK$137:$BK$138)</f>
        <v>0</v>
      </c>
    </row>
    <row r="137" s="28" customFormat="true" ht="15.75" hidden="false" customHeight="true" outlineLevel="0" collapsed="false">
      <c r="A137" s="13"/>
      <c r="B137" s="36"/>
      <c r="C137" s="178" t="s">
        <v>25</v>
      </c>
      <c r="D137" s="178" t="s">
        <v>167</v>
      </c>
      <c r="E137" s="179" t="s">
        <v>813</v>
      </c>
      <c r="F137" s="180" t="s">
        <v>814</v>
      </c>
      <c r="G137" s="180"/>
      <c r="H137" s="180"/>
      <c r="I137" s="180"/>
      <c r="J137" s="181" t="s">
        <v>531</v>
      </c>
      <c r="K137" s="182" t="n">
        <v>1</v>
      </c>
      <c r="L137" s="183"/>
      <c r="M137" s="183"/>
      <c r="N137" s="184" t="n">
        <f aca="false">ROUND($L$137*$K$137,2)</f>
        <v>0</v>
      </c>
      <c r="O137" s="184"/>
      <c r="P137" s="184"/>
      <c r="Q137" s="184"/>
      <c r="R137" s="37"/>
      <c r="T137" s="185"/>
      <c r="U137" s="186" t="s">
        <v>39</v>
      </c>
      <c r="V137" s="187" t="n">
        <v>0</v>
      </c>
      <c r="W137" s="187" t="n">
        <f aca="false">$V$137*$K$137</f>
        <v>0</v>
      </c>
      <c r="X137" s="187" t="n">
        <v>0</v>
      </c>
      <c r="Y137" s="187" t="n">
        <f aca="false">$X$137*$K$137</f>
        <v>0</v>
      </c>
      <c r="Z137" s="187" t="n">
        <v>0</v>
      </c>
      <c r="AA137" s="188" t="n">
        <f aca="false">$Z$137*$K$137</f>
        <v>0</v>
      </c>
      <c r="AR137" s="28" t="s">
        <v>181</v>
      </c>
      <c r="AT137" s="28" t="s">
        <v>167</v>
      </c>
      <c r="AU137" s="28" t="s">
        <v>21</v>
      </c>
      <c r="AY137" s="28" t="s">
        <v>166</v>
      </c>
      <c r="BE137" s="189" t="n">
        <f aca="false">IF($U$137="základní",$N$137,0)</f>
        <v>0</v>
      </c>
      <c r="BF137" s="189" t="n">
        <f aca="false">IF($U$137="snížená",$N$137,0)</f>
        <v>0</v>
      </c>
      <c r="BG137" s="189" t="n">
        <f aca="false">IF($U$137="zákl. přenesená",$N$137,0)</f>
        <v>0</v>
      </c>
      <c r="BH137" s="189" t="n">
        <f aca="false">IF($U$137="sníž. přenesená",$N$137,0)</f>
        <v>0</v>
      </c>
      <c r="BI137" s="189" t="n">
        <f aca="false">IF($U$137="nulová",$N$137,0)</f>
        <v>0</v>
      </c>
      <c r="BJ137" s="28" t="s">
        <v>21</v>
      </c>
      <c r="BK137" s="189" t="n">
        <f aca="false">ROUND($L$137*$K$137,2)</f>
        <v>0</v>
      </c>
      <c r="BL137" s="28" t="s">
        <v>181</v>
      </c>
      <c r="BM137" s="28" t="s">
        <v>25</v>
      </c>
    </row>
    <row r="138" s="28" customFormat="true" ht="18.75" hidden="false" customHeight="true" outlineLevel="0" collapsed="false">
      <c r="A138" s="13"/>
      <c r="B138" s="36"/>
      <c r="C138" s="13"/>
      <c r="D138" s="13"/>
      <c r="E138" s="13"/>
      <c r="F138" s="217" t="s">
        <v>815</v>
      </c>
      <c r="G138" s="217"/>
      <c r="H138" s="217"/>
      <c r="I138" s="217"/>
      <c r="J138" s="13"/>
      <c r="K138" s="13"/>
      <c r="N138" s="13"/>
      <c r="O138" s="13"/>
      <c r="P138" s="13"/>
      <c r="Q138" s="13"/>
      <c r="R138" s="37"/>
      <c r="T138" s="218"/>
      <c r="AA138" s="219"/>
      <c r="AT138" s="28" t="s">
        <v>799</v>
      </c>
      <c r="AU138" s="28" t="s">
        <v>21</v>
      </c>
    </row>
    <row r="139" s="169" customFormat="true" ht="37.5" hidden="false" customHeight="true" outlineLevel="0" collapsed="false">
      <c r="A139" s="163"/>
      <c r="B139" s="164"/>
      <c r="C139" s="163"/>
      <c r="D139" s="165" t="s">
        <v>524</v>
      </c>
      <c r="E139" s="165"/>
      <c r="F139" s="165"/>
      <c r="G139" s="165"/>
      <c r="H139" s="165"/>
      <c r="I139" s="165"/>
      <c r="J139" s="165"/>
      <c r="K139" s="165"/>
      <c r="L139" s="166"/>
      <c r="M139" s="166"/>
      <c r="N139" s="167" t="n">
        <f aca="false">$BK$139</f>
        <v>0</v>
      </c>
      <c r="O139" s="167"/>
      <c r="P139" s="167"/>
      <c r="Q139" s="167"/>
      <c r="R139" s="196"/>
      <c r="T139" s="170"/>
      <c r="W139" s="171" t="n">
        <f aca="false">SUM($W$140:$W$141)</f>
        <v>0</v>
      </c>
      <c r="Y139" s="171" t="n">
        <f aca="false">SUM($Y$140:$Y$141)</f>
        <v>0</v>
      </c>
      <c r="AA139" s="172" t="n">
        <f aca="false">SUM($AA$140:$AA$141)</f>
        <v>0</v>
      </c>
      <c r="AR139" s="173" t="s">
        <v>21</v>
      </c>
      <c r="AT139" s="173" t="s">
        <v>73</v>
      </c>
      <c r="AU139" s="173" t="s">
        <v>74</v>
      </c>
      <c r="AY139" s="173" t="s">
        <v>166</v>
      </c>
      <c r="BK139" s="174" t="n">
        <f aca="false">SUM($BK$140:$BK$141)</f>
        <v>0</v>
      </c>
    </row>
    <row r="140" s="28" customFormat="true" ht="15.75" hidden="false" customHeight="true" outlineLevel="0" collapsed="false">
      <c r="A140" s="13"/>
      <c r="B140" s="36"/>
      <c r="C140" s="178" t="s">
        <v>242</v>
      </c>
      <c r="D140" s="178" t="s">
        <v>167</v>
      </c>
      <c r="E140" s="179" t="s">
        <v>816</v>
      </c>
      <c r="F140" s="180" t="s">
        <v>814</v>
      </c>
      <c r="G140" s="180"/>
      <c r="H140" s="180"/>
      <c r="I140" s="180"/>
      <c r="J140" s="181" t="s">
        <v>531</v>
      </c>
      <c r="K140" s="182" t="n">
        <v>1</v>
      </c>
      <c r="L140" s="183"/>
      <c r="M140" s="183"/>
      <c r="N140" s="184" t="n">
        <f aca="false">ROUND($L$140*$K$140,2)</f>
        <v>0</v>
      </c>
      <c r="O140" s="184"/>
      <c r="P140" s="184"/>
      <c r="Q140" s="184"/>
      <c r="R140" s="37"/>
      <c r="T140" s="185"/>
      <c r="U140" s="186" t="s">
        <v>39</v>
      </c>
      <c r="V140" s="187" t="n">
        <v>0</v>
      </c>
      <c r="W140" s="187" t="n">
        <f aca="false">$V$140*$K$140</f>
        <v>0</v>
      </c>
      <c r="X140" s="187" t="n">
        <v>0</v>
      </c>
      <c r="Y140" s="187" t="n">
        <f aca="false">$X$140*$K$140</f>
        <v>0</v>
      </c>
      <c r="Z140" s="187" t="n">
        <v>0</v>
      </c>
      <c r="AA140" s="188" t="n">
        <f aca="false">$Z$140*$K$140</f>
        <v>0</v>
      </c>
      <c r="AR140" s="28" t="s">
        <v>181</v>
      </c>
      <c r="AT140" s="28" t="s">
        <v>167</v>
      </c>
      <c r="AU140" s="28" t="s">
        <v>21</v>
      </c>
      <c r="AY140" s="28" t="s">
        <v>166</v>
      </c>
      <c r="BE140" s="189" t="n">
        <f aca="false">IF($U$140="základní",$N$140,0)</f>
        <v>0</v>
      </c>
      <c r="BF140" s="189" t="n">
        <f aca="false">IF($U$140="snížená",$N$140,0)</f>
        <v>0</v>
      </c>
      <c r="BG140" s="189" t="n">
        <f aca="false">IF($U$140="zákl. přenesená",$N$140,0)</f>
        <v>0</v>
      </c>
      <c r="BH140" s="189" t="n">
        <f aca="false">IF($U$140="sníž. přenesená",$N$140,0)</f>
        <v>0</v>
      </c>
      <c r="BI140" s="189" t="n">
        <f aca="false">IF($U$140="nulová",$N$140,0)</f>
        <v>0</v>
      </c>
      <c r="BJ140" s="28" t="s">
        <v>21</v>
      </c>
      <c r="BK140" s="189" t="n">
        <f aca="false">ROUND($L$140*$K$140,2)</f>
        <v>0</v>
      </c>
      <c r="BL140" s="28" t="s">
        <v>181</v>
      </c>
      <c r="BM140" s="28" t="s">
        <v>242</v>
      </c>
    </row>
    <row r="141" s="28" customFormat="true" ht="18.75" hidden="false" customHeight="true" outlineLevel="0" collapsed="false">
      <c r="A141" s="13"/>
      <c r="B141" s="36"/>
      <c r="C141" s="13"/>
      <c r="D141" s="13"/>
      <c r="E141" s="13"/>
      <c r="F141" s="217" t="s">
        <v>815</v>
      </c>
      <c r="G141" s="217"/>
      <c r="H141" s="217"/>
      <c r="I141" s="217"/>
      <c r="J141" s="13"/>
      <c r="K141" s="13"/>
      <c r="N141" s="13"/>
      <c r="O141" s="13"/>
      <c r="P141" s="13"/>
      <c r="Q141" s="13"/>
      <c r="R141" s="37"/>
      <c r="T141" s="218"/>
      <c r="AA141" s="219"/>
      <c r="AT141" s="28" t="s">
        <v>799</v>
      </c>
      <c r="AU141" s="28" t="s">
        <v>21</v>
      </c>
    </row>
    <row r="142" s="169" customFormat="true" ht="37.5" hidden="false" customHeight="true" outlineLevel="0" collapsed="false">
      <c r="A142" s="163"/>
      <c r="B142" s="164"/>
      <c r="C142" s="163"/>
      <c r="D142" s="165" t="s">
        <v>199</v>
      </c>
      <c r="E142" s="165"/>
      <c r="F142" s="165"/>
      <c r="G142" s="165"/>
      <c r="H142" s="165"/>
      <c r="I142" s="165"/>
      <c r="J142" s="165"/>
      <c r="K142" s="165"/>
      <c r="L142" s="166"/>
      <c r="M142" s="166"/>
      <c r="N142" s="167" t="n">
        <f aca="false">$BK$142</f>
        <v>0</v>
      </c>
      <c r="O142" s="167"/>
      <c r="P142" s="167"/>
      <c r="Q142" s="167"/>
      <c r="R142" s="196"/>
      <c r="T142" s="170"/>
      <c r="W142" s="171" t="n">
        <f aca="false">$W$143</f>
        <v>0</v>
      </c>
      <c r="Y142" s="171" t="n">
        <f aca="false">$Y$143</f>
        <v>0</v>
      </c>
      <c r="AA142" s="172" t="n">
        <f aca="false">$AA$143</f>
        <v>0</v>
      </c>
      <c r="AR142" s="173" t="s">
        <v>128</v>
      </c>
      <c r="AT142" s="173" t="s">
        <v>73</v>
      </c>
      <c r="AU142" s="173" t="s">
        <v>74</v>
      </c>
      <c r="AY142" s="173" t="s">
        <v>166</v>
      </c>
      <c r="BK142" s="174" t="n">
        <f aca="false">$BK$143</f>
        <v>0</v>
      </c>
    </row>
    <row r="143" s="169" customFormat="true" ht="21" hidden="false" customHeight="true" outlineLevel="0" collapsed="false">
      <c r="A143" s="163"/>
      <c r="B143" s="164"/>
      <c r="C143" s="163"/>
      <c r="D143" s="175" t="s">
        <v>526</v>
      </c>
      <c r="E143" s="175"/>
      <c r="F143" s="175"/>
      <c r="G143" s="175"/>
      <c r="H143" s="175"/>
      <c r="I143" s="175"/>
      <c r="J143" s="175"/>
      <c r="K143" s="175"/>
      <c r="L143" s="176"/>
      <c r="M143" s="176"/>
      <c r="N143" s="177" t="n">
        <f aca="false">$BK$143</f>
        <v>0</v>
      </c>
      <c r="O143" s="177"/>
      <c r="P143" s="177"/>
      <c r="Q143" s="177"/>
      <c r="R143" s="196"/>
      <c r="T143" s="170"/>
      <c r="W143" s="171" t="n">
        <f aca="false">$W$144</f>
        <v>0</v>
      </c>
      <c r="Y143" s="171" t="n">
        <f aca="false">$Y$144</f>
        <v>0</v>
      </c>
      <c r="AA143" s="172" t="n">
        <f aca="false">$AA$144</f>
        <v>0</v>
      </c>
      <c r="AR143" s="173" t="s">
        <v>128</v>
      </c>
      <c r="AT143" s="173" t="s">
        <v>73</v>
      </c>
      <c r="AU143" s="173" t="s">
        <v>21</v>
      </c>
      <c r="AY143" s="173" t="s">
        <v>166</v>
      </c>
      <c r="BK143" s="174" t="n">
        <f aca="false">$BK$144</f>
        <v>0</v>
      </c>
    </row>
    <row r="144" s="28" customFormat="true" ht="27" hidden="false" customHeight="true" outlineLevel="0" collapsed="false">
      <c r="A144" s="13"/>
      <c r="B144" s="36"/>
      <c r="C144" s="178" t="s">
        <v>246</v>
      </c>
      <c r="D144" s="178" t="s">
        <v>167</v>
      </c>
      <c r="E144" s="179" t="s">
        <v>817</v>
      </c>
      <c r="F144" s="180" t="s">
        <v>818</v>
      </c>
      <c r="G144" s="180"/>
      <c r="H144" s="180"/>
      <c r="I144" s="180"/>
      <c r="J144" s="181" t="s">
        <v>179</v>
      </c>
      <c r="K144" s="182" t="n">
        <v>2022</v>
      </c>
      <c r="L144" s="183"/>
      <c r="M144" s="183"/>
      <c r="N144" s="184" t="n">
        <f aca="false">ROUND($L$144*$K$144,2)</f>
        <v>0</v>
      </c>
      <c r="O144" s="184"/>
      <c r="P144" s="184"/>
      <c r="Q144" s="184"/>
      <c r="R144" s="37"/>
      <c r="T144" s="185"/>
      <c r="U144" s="190" t="s">
        <v>39</v>
      </c>
      <c r="V144" s="191" t="n">
        <v>0</v>
      </c>
      <c r="W144" s="191" t="n">
        <f aca="false">$V$144*$K$144</f>
        <v>0</v>
      </c>
      <c r="X144" s="191" t="n">
        <v>0</v>
      </c>
      <c r="Y144" s="191" t="n">
        <f aca="false">$X$144*$K$144</f>
        <v>0</v>
      </c>
      <c r="Z144" s="191" t="n">
        <v>0</v>
      </c>
      <c r="AA144" s="192" t="n">
        <f aca="false">$Z$144*$K$144</f>
        <v>0</v>
      </c>
      <c r="AR144" s="28" t="s">
        <v>264</v>
      </c>
      <c r="AT144" s="28" t="s">
        <v>167</v>
      </c>
      <c r="AU144" s="28" t="s">
        <v>128</v>
      </c>
      <c r="AY144" s="28" t="s">
        <v>166</v>
      </c>
      <c r="BE144" s="189" t="n">
        <f aca="false">IF($U$144="základní",$N$144,0)</f>
        <v>0</v>
      </c>
      <c r="BF144" s="189" t="n">
        <f aca="false">IF($U$144="snížená",$N$144,0)</f>
        <v>0</v>
      </c>
      <c r="BG144" s="189" t="n">
        <f aca="false">IF($U$144="zákl. přenesená",$N$144,0)</f>
        <v>0</v>
      </c>
      <c r="BH144" s="189" t="n">
        <f aca="false">IF($U$144="sníž. přenesená",$N$144,0)</f>
        <v>0</v>
      </c>
      <c r="BI144" s="189" t="n">
        <f aca="false">IF($U$144="nulová",$N$144,0)</f>
        <v>0</v>
      </c>
      <c r="BJ144" s="28" t="s">
        <v>21</v>
      </c>
      <c r="BK144" s="189" t="n">
        <f aca="false">ROUND($L$144*$K$144,2)</f>
        <v>0</v>
      </c>
      <c r="BL144" s="28" t="s">
        <v>264</v>
      </c>
      <c r="BM144" s="28" t="s">
        <v>819</v>
      </c>
    </row>
    <row r="145" s="28" customFormat="true" ht="7.5" hidden="false" customHeight="true" outlineLevel="0" collapsed="false">
      <c r="A145" s="13"/>
      <c r="B145" s="115"/>
      <c r="C145" s="116"/>
      <c r="D145" s="116"/>
      <c r="E145" s="116"/>
      <c r="F145" s="116"/>
      <c r="G145" s="116"/>
      <c r="H145" s="116"/>
      <c r="I145" s="116"/>
      <c r="J145" s="116"/>
      <c r="K145" s="116"/>
      <c r="L145" s="65"/>
      <c r="M145" s="65"/>
      <c r="N145" s="116"/>
      <c r="O145" s="116"/>
      <c r="P145" s="116"/>
      <c r="Q145" s="116"/>
      <c r="R145" s="117"/>
    </row>
  </sheetData>
  <sheetProtection sheet="true" password="f818" selectLockedCells="true"/>
  <mergeCells count="10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L100:Q100"/>
    <mergeCell ref="C106:Q106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F119:I119"/>
    <mergeCell ref="L119:M119"/>
    <mergeCell ref="N119:Q119"/>
    <mergeCell ref="F120:I120"/>
    <mergeCell ref="N121:Q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N126:Q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N136:Q136"/>
    <mergeCell ref="F137:I137"/>
    <mergeCell ref="L137:M137"/>
    <mergeCell ref="N137:Q137"/>
    <mergeCell ref="F138:I138"/>
    <mergeCell ref="N139:Q139"/>
    <mergeCell ref="F140:I140"/>
    <mergeCell ref="L140:M140"/>
    <mergeCell ref="N140:Q140"/>
    <mergeCell ref="F141:I141"/>
    <mergeCell ref="N142:Q142"/>
    <mergeCell ref="N143:Q143"/>
    <mergeCell ref="F144:I144"/>
    <mergeCell ref="L144:M144"/>
    <mergeCell ref="N144:Q144"/>
  </mergeCells>
  <hyperlinks>
    <hyperlink ref="F1" location="C2" display="1) Krycí list rozpočtu"/>
    <hyperlink ref="H1" location="C86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L143" activeCellId="0" sqref="L14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112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820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9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9:$BE$100)+SUM($BE$118:$BE$146)),2)</f>
        <v>0</v>
      </c>
      <c r="I32" s="132"/>
      <c r="J32" s="132"/>
      <c r="M32" s="132" t="n">
        <f aca="false">ROUND(ROUND((SUM($BE$99:$BE$100)+SUM($BE$118:$BE$146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9:$BF$100)+SUM($BF$118:$BF$146)),2)</f>
        <v>0</v>
      </c>
      <c r="I33" s="132"/>
      <c r="J33" s="132"/>
      <c r="M33" s="132" t="n">
        <f aca="false">ROUND(ROUND((SUM($BF$99:$BF$100)+SUM($BF$118:$BF$146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9:$BG$100)+SUM($BG$118:$BG$146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9:$BH$100)+SUM($BH$118:$BH$146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9:$BI$100)+SUM($BI$118:$BI$146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12 - Klempířské výrobky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8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821</v>
      </c>
      <c r="N89" s="144" t="n">
        <f aca="false">$N$119</f>
        <v>0</v>
      </c>
      <c r="O89" s="144"/>
      <c r="P89" s="144"/>
      <c r="Q89" s="144"/>
      <c r="R89" s="145"/>
    </row>
    <row r="90" s="97" customFormat="true" ht="25.5" hidden="false" customHeight="true" outlineLevel="0" collapsed="false">
      <c r="B90" s="142"/>
      <c r="D90" s="143" t="s">
        <v>822</v>
      </c>
      <c r="N90" s="144" t="n">
        <f aca="false">$N$122</f>
        <v>0</v>
      </c>
      <c r="O90" s="144"/>
      <c r="P90" s="144"/>
      <c r="Q90" s="144"/>
      <c r="R90" s="145"/>
    </row>
    <row r="91" s="97" customFormat="true" ht="25.5" hidden="false" customHeight="true" outlineLevel="0" collapsed="false">
      <c r="B91" s="142"/>
      <c r="D91" s="143" t="s">
        <v>823</v>
      </c>
      <c r="N91" s="144" t="n">
        <f aca="false">$N$125</f>
        <v>0</v>
      </c>
      <c r="O91" s="144"/>
      <c r="P91" s="144"/>
      <c r="Q91" s="144"/>
      <c r="R91" s="145"/>
    </row>
    <row r="92" s="97" customFormat="true" ht="25.5" hidden="false" customHeight="true" outlineLevel="0" collapsed="false">
      <c r="B92" s="142"/>
      <c r="D92" s="143" t="s">
        <v>824</v>
      </c>
      <c r="N92" s="144" t="n">
        <f aca="false">$N$128</f>
        <v>0</v>
      </c>
      <c r="O92" s="144"/>
      <c r="P92" s="144"/>
      <c r="Q92" s="144"/>
      <c r="R92" s="145"/>
    </row>
    <row r="93" s="97" customFormat="true" ht="25.5" hidden="false" customHeight="true" outlineLevel="0" collapsed="false">
      <c r="B93" s="142"/>
      <c r="D93" s="143" t="s">
        <v>825</v>
      </c>
      <c r="N93" s="144" t="n">
        <f aca="false">$N$131</f>
        <v>0</v>
      </c>
      <c r="O93" s="144"/>
      <c r="P93" s="144"/>
      <c r="Q93" s="144"/>
      <c r="R93" s="145"/>
    </row>
    <row r="94" s="97" customFormat="true" ht="25.5" hidden="false" customHeight="true" outlineLevel="0" collapsed="false">
      <c r="B94" s="142"/>
      <c r="D94" s="143" t="s">
        <v>826</v>
      </c>
      <c r="N94" s="144" t="n">
        <f aca="false">$N$134</f>
        <v>0</v>
      </c>
      <c r="O94" s="144"/>
      <c r="P94" s="144"/>
      <c r="Q94" s="144"/>
      <c r="R94" s="145"/>
    </row>
    <row r="95" s="97" customFormat="true" ht="25.5" hidden="false" customHeight="true" outlineLevel="0" collapsed="false">
      <c r="B95" s="142"/>
      <c r="D95" s="143" t="s">
        <v>827</v>
      </c>
      <c r="N95" s="144" t="n">
        <f aca="false">$N$139</f>
        <v>0</v>
      </c>
      <c r="O95" s="144"/>
      <c r="P95" s="144"/>
      <c r="Q95" s="144"/>
      <c r="R95" s="145"/>
    </row>
    <row r="96" s="97" customFormat="true" ht="25.5" hidden="false" customHeight="true" outlineLevel="0" collapsed="false">
      <c r="B96" s="142"/>
      <c r="D96" s="143" t="s">
        <v>199</v>
      </c>
      <c r="N96" s="144" t="n">
        <f aca="false">$N$144</f>
        <v>0</v>
      </c>
      <c r="O96" s="144"/>
      <c r="P96" s="144"/>
      <c r="Q96" s="144"/>
      <c r="R96" s="145"/>
    </row>
    <row r="97" s="127" customFormat="true" ht="21" hidden="false" customHeight="true" outlineLevel="0" collapsed="false">
      <c r="B97" s="146"/>
      <c r="D97" s="147" t="s">
        <v>828</v>
      </c>
      <c r="N97" s="148" t="n">
        <f aca="false">$N$145</f>
        <v>0</v>
      </c>
      <c r="O97" s="148"/>
      <c r="P97" s="148"/>
      <c r="Q97" s="148"/>
      <c r="R97" s="149"/>
    </row>
    <row r="98" s="13" customFormat="true" ht="22.5" hidden="false" customHeight="true" outlineLevel="0" collapsed="false">
      <c r="B98" s="36"/>
      <c r="R98" s="37"/>
    </row>
    <row r="99" s="13" customFormat="true" ht="30" hidden="false" customHeight="true" outlineLevel="0" collapsed="false">
      <c r="B99" s="36"/>
      <c r="C99" s="91" t="s">
        <v>149</v>
      </c>
      <c r="N99" s="92" t="n">
        <v>0</v>
      </c>
      <c r="O99" s="92"/>
      <c r="P99" s="92"/>
      <c r="Q99" s="92"/>
      <c r="R99" s="37"/>
      <c r="T99" s="150"/>
      <c r="U99" s="151" t="s">
        <v>38</v>
      </c>
    </row>
    <row r="100" s="13" customFormat="true" ht="18.75" hidden="false" customHeight="true" outlineLevel="0" collapsed="false">
      <c r="B100" s="36"/>
      <c r="R100" s="37"/>
    </row>
    <row r="101" s="13" customFormat="true" ht="30" hidden="false" customHeight="true" outlineLevel="0" collapsed="false">
      <c r="B101" s="36"/>
      <c r="C101" s="113" t="s">
        <v>122</v>
      </c>
      <c r="D101" s="47"/>
      <c r="E101" s="47"/>
      <c r="F101" s="47"/>
      <c r="G101" s="47"/>
      <c r="H101" s="47"/>
      <c r="I101" s="47"/>
      <c r="J101" s="47"/>
      <c r="K101" s="47"/>
      <c r="L101" s="114" t="n">
        <f aca="false">ROUND(SUM($N$88+$N$99),2)</f>
        <v>0</v>
      </c>
      <c r="M101" s="114"/>
      <c r="N101" s="114"/>
      <c r="O101" s="114"/>
      <c r="P101" s="114"/>
      <c r="Q101" s="114"/>
      <c r="R101" s="37"/>
    </row>
    <row r="102" s="13" customFormat="true" ht="7.5" hidden="false" customHeight="true" outlineLevel="0" collapsed="false">
      <c r="B102" s="115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7"/>
    </row>
    <row r="103" s="33" customFormat="tru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</row>
    <row r="104" s="33" customFormat="true" ht="14.2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</row>
    <row r="105" s="33" customFormat="true" ht="14.2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</row>
    <row r="106" s="13" customFormat="true" ht="7.5" hidden="false" customHeight="true" outlineLevel="0" collapsed="false">
      <c r="B106" s="67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9"/>
    </row>
    <row r="107" s="13" customFormat="true" ht="37.5" hidden="false" customHeight="true" outlineLevel="0" collapsed="false">
      <c r="B107" s="36"/>
      <c r="C107" s="18" t="s">
        <v>150</v>
      </c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37"/>
    </row>
    <row r="108" s="13" customFormat="true" ht="7.5" hidden="false" customHeight="true" outlineLevel="0" collapsed="false">
      <c r="B108" s="36"/>
      <c r="R108" s="37"/>
    </row>
    <row r="109" s="13" customFormat="true" ht="30.75" hidden="false" customHeight="true" outlineLevel="0" collapsed="false">
      <c r="B109" s="36"/>
      <c r="C109" s="25" t="s">
        <v>16</v>
      </c>
      <c r="F109" s="121" t="str">
        <f aca="false">$F$6</f>
        <v>Srbská ambasáda - dvorní části</v>
      </c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R109" s="37"/>
    </row>
    <row r="110" s="13" customFormat="true" ht="37.5" hidden="false" customHeight="true" outlineLevel="0" collapsed="false">
      <c r="B110" s="36"/>
      <c r="C110" s="72" t="s">
        <v>130</v>
      </c>
      <c r="F110" s="74" t="str">
        <f aca="false">$F$7</f>
        <v>107/12 - Klempířské výrobky</v>
      </c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R110" s="37"/>
    </row>
    <row r="111" s="13" customFormat="true" ht="7.5" hidden="false" customHeight="true" outlineLevel="0" collapsed="false">
      <c r="B111" s="36"/>
      <c r="R111" s="37"/>
    </row>
    <row r="112" s="13" customFormat="true" ht="18.75" hidden="false" customHeight="true" outlineLevel="0" collapsed="false">
      <c r="B112" s="36"/>
      <c r="C112" s="25" t="s">
        <v>22</v>
      </c>
      <c r="F112" s="29" t="str">
        <f aca="false">$F$9</f>
        <v>Praha</v>
      </c>
      <c r="K112" s="25" t="s">
        <v>24</v>
      </c>
      <c r="M112" s="122" t="str">
        <f aca="false">IF($O$9="","",$O$9)</f>
        <v/>
      </c>
      <c r="N112" s="122"/>
      <c r="O112" s="122"/>
      <c r="P112" s="122"/>
      <c r="R112" s="37"/>
    </row>
    <row r="113" s="13" customFormat="true" ht="7.5" hidden="false" customHeight="true" outlineLevel="0" collapsed="false">
      <c r="B113" s="36"/>
      <c r="R113" s="37"/>
    </row>
    <row r="114" s="13" customFormat="true" ht="15.75" hidden="false" customHeight="true" outlineLevel="0" collapsed="false">
      <c r="B114" s="36"/>
      <c r="C114" s="25" t="s">
        <v>27</v>
      </c>
      <c r="F114" s="29" t="str">
        <f aca="false">$E$12</f>
        <v> </v>
      </c>
      <c r="K114" s="25" t="s">
        <v>31</v>
      </c>
      <c r="M114" s="78" t="str">
        <f aca="false">$E$18</f>
        <v>TaK Architects s.r.o.</v>
      </c>
      <c r="N114" s="78"/>
      <c r="O114" s="78"/>
      <c r="P114" s="78"/>
      <c r="Q114" s="78"/>
      <c r="R114" s="37"/>
    </row>
    <row r="115" s="13" customFormat="true" ht="15" hidden="false" customHeight="true" outlineLevel="0" collapsed="false">
      <c r="B115" s="36"/>
      <c r="C115" s="25" t="s">
        <v>30</v>
      </c>
      <c r="F115" s="29" t="str">
        <f aca="false">IF($E$15="","",$E$15)</f>
        <v> </v>
      </c>
      <c r="K115" s="25" t="s">
        <v>33</v>
      </c>
      <c r="M115" s="78" t="str">
        <f aca="false">$E$21</f>
        <v>Nasta Group s.r.o.</v>
      </c>
      <c r="N115" s="78"/>
      <c r="O115" s="78"/>
      <c r="P115" s="78"/>
      <c r="Q115" s="78"/>
      <c r="R115" s="37"/>
    </row>
    <row r="116" s="13" customFormat="true" ht="11.25" hidden="false" customHeight="true" outlineLevel="0" collapsed="false">
      <c r="B116" s="36"/>
      <c r="R116" s="37"/>
    </row>
    <row r="117" s="152" customFormat="true" ht="30" hidden="false" customHeight="true" outlineLevel="0" collapsed="false">
      <c r="B117" s="153"/>
      <c r="C117" s="154" t="s">
        <v>151</v>
      </c>
      <c r="D117" s="155" t="s">
        <v>152</v>
      </c>
      <c r="E117" s="155" t="s">
        <v>56</v>
      </c>
      <c r="F117" s="155" t="s">
        <v>153</v>
      </c>
      <c r="G117" s="155"/>
      <c r="H117" s="155"/>
      <c r="I117" s="155"/>
      <c r="J117" s="155" t="s">
        <v>154</v>
      </c>
      <c r="K117" s="155" t="s">
        <v>155</v>
      </c>
      <c r="L117" s="155" t="s">
        <v>156</v>
      </c>
      <c r="M117" s="155"/>
      <c r="N117" s="156" t="s">
        <v>157</v>
      </c>
      <c r="O117" s="156"/>
      <c r="P117" s="156"/>
      <c r="Q117" s="156"/>
      <c r="R117" s="157"/>
      <c r="T117" s="86" t="s">
        <v>158</v>
      </c>
      <c r="U117" s="87" t="s">
        <v>38</v>
      </c>
      <c r="V117" s="87" t="s">
        <v>159</v>
      </c>
      <c r="W117" s="87" t="s">
        <v>160</v>
      </c>
      <c r="X117" s="87" t="s">
        <v>161</v>
      </c>
      <c r="Y117" s="87" t="s">
        <v>162</v>
      </c>
      <c r="Z117" s="87" t="s">
        <v>163</v>
      </c>
      <c r="AA117" s="88" t="s">
        <v>164</v>
      </c>
    </row>
    <row r="118" s="13" customFormat="true" ht="30" hidden="false" customHeight="true" outlineLevel="0" collapsed="false">
      <c r="B118" s="36"/>
      <c r="C118" s="91" t="s">
        <v>136</v>
      </c>
      <c r="N118" s="158" t="n">
        <f aca="false">$BK$118</f>
        <v>0</v>
      </c>
      <c r="O118" s="158"/>
      <c r="P118" s="158"/>
      <c r="Q118" s="158"/>
      <c r="R118" s="37"/>
      <c r="T118" s="90"/>
      <c r="U118" s="80"/>
      <c r="V118" s="80"/>
      <c r="W118" s="193" t="n">
        <f aca="false">$W$119+$W$122+$W$125+$W$128+$W$131+$W$134+$W$139+$W$144</f>
        <v>0</v>
      </c>
      <c r="X118" s="80"/>
      <c r="Y118" s="193" t="n">
        <f aca="false">$Y$119+$Y$122+$Y$125+$Y$128+$Y$131+$Y$134+$Y$139+$Y$144</f>
        <v>0</v>
      </c>
      <c r="Z118" s="80"/>
      <c r="AA118" s="194" t="n">
        <f aca="false">$AA$119+$AA$122+$AA$125+$AA$128+$AA$131+$AA$134+$AA$139+$AA$144</f>
        <v>0</v>
      </c>
      <c r="AT118" s="13" t="s">
        <v>73</v>
      </c>
      <c r="AU118" s="13" t="s">
        <v>142</v>
      </c>
      <c r="BK118" s="195" t="n">
        <f aca="false">$BK$119+$BK$122+$BK$125+$BK$128+$BK$131+$BK$134+$BK$139+$BK$144</f>
        <v>0</v>
      </c>
    </row>
    <row r="119" s="163" customFormat="true" ht="37.5" hidden="false" customHeight="true" outlineLevel="0" collapsed="false">
      <c r="B119" s="164"/>
      <c r="D119" s="165" t="s">
        <v>821</v>
      </c>
      <c r="E119" s="165"/>
      <c r="F119" s="165"/>
      <c r="G119" s="165"/>
      <c r="H119" s="165"/>
      <c r="I119" s="165"/>
      <c r="J119" s="165"/>
      <c r="K119" s="165"/>
      <c r="L119" s="165"/>
      <c r="M119" s="165"/>
      <c r="N119" s="167" t="n">
        <f aca="false">$BK$119</f>
        <v>0</v>
      </c>
      <c r="O119" s="167"/>
      <c r="P119" s="167"/>
      <c r="Q119" s="167"/>
      <c r="R119" s="196"/>
      <c r="T119" s="197"/>
      <c r="W119" s="198" t="n">
        <f aca="false">SUM($W$120:$W$121)</f>
        <v>0</v>
      </c>
      <c r="Y119" s="198" t="n">
        <f aca="false">SUM($Y$120:$Y$121)</f>
        <v>0</v>
      </c>
      <c r="AA119" s="199" t="n">
        <f aca="false">SUM($AA$120:$AA$121)</f>
        <v>0</v>
      </c>
      <c r="AR119" s="200" t="s">
        <v>21</v>
      </c>
      <c r="AT119" s="200" t="s">
        <v>73</v>
      </c>
      <c r="AU119" s="200" t="s">
        <v>74</v>
      </c>
      <c r="AY119" s="200" t="s">
        <v>166</v>
      </c>
      <c r="BK119" s="201" t="n">
        <f aca="false">SUM($BK$120:$BK$121)</f>
        <v>0</v>
      </c>
    </row>
    <row r="120" s="28" customFormat="true" ht="27" hidden="false" customHeight="true" outlineLevel="0" collapsed="false">
      <c r="A120" s="13"/>
      <c r="B120" s="36"/>
      <c r="C120" s="178" t="s">
        <v>21</v>
      </c>
      <c r="D120" s="178" t="s">
        <v>167</v>
      </c>
      <c r="E120" s="179" t="s">
        <v>829</v>
      </c>
      <c r="F120" s="180" t="s">
        <v>830</v>
      </c>
      <c r="G120" s="180"/>
      <c r="H120" s="180"/>
      <c r="I120" s="180"/>
      <c r="J120" s="181" t="s">
        <v>257</v>
      </c>
      <c r="K120" s="182" t="n">
        <v>49</v>
      </c>
      <c r="L120" s="183"/>
      <c r="M120" s="183"/>
      <c r="N120" s="184" t="n">
        <f aca="false">ROUND($L$120*$K$120,2)</f>
        <v>0</v>
      </c>
      <c r="O120" s="184"/>
      <c r="P120" s="184"/>
      <c r="Q120" s="184"/>
      <c r="R120" s="37"/>
      <c r="T120" s="185"/>
      <c r="U120" s="186" t="s">
        <v>39</v>
      </c>
      <c r="V120" s="187" t="n">
        <v>0</v>
      </c>
      <c r="W120" s="187" t="n">
        <f aca="false">$V$120*$K$120</f>
        <v>0</v>
      </c>
      <c r="X120" s="187" t="n">
        <v>0</v>
      </c>
      <c r="Y120" s="187" t="n">
        <f aca="false">$X$120*$K$120</f>
        <v>0</v>
      </c>
      <c r="Z120" s="187" t="n">
        <v>0</v>
      </c>
      <c r="AA120" s="188" t="n">
        <f aca="false">$Z$120*$K$120</f>
        <v>0</v>
      </c>
      <c r="AR120" s="28" t="s">
        <v>181</v>
      </c>
      <c r="AT120" s="28" t="s">
        <v>167</v>
      </c>
      <c r="AU120" s="28" t="s">
        <v>21</v>
      </c>
      <c r="AY120" s="28" t="s">
        <v>166</v>
      </c>
      <c r="BE120" s="189" t="n">
        <f aca="false">IF($U$120="základní",$N$120,0)</f>
        <v>0</v>
      </c>
      <c r="BF120" s="189" t="n">
        <f aca="false">IF($U$120="snížená",$N$120,0)</f>
        <v>0</v>
      </c>
      <c r="BG120" s="189" t="n">
        <f aca="false">IF($U$120="zákl. přenesená",$N$120,0)</f>
        <v>0</v>
      </c>
      <c r="BH120" s="189" t="n">
        <f aca="false">IF($U$120="sníž. přenesená",$N$120,0)</f>
        <v>0</v>
      </c>
      <c r="BI120" s="189" t="n">
        <f aca="false">IF($U$120="nulová",$N$120,0)</f>
        <v>0</v>
      </c>
      <c r="BJ120" s="28" t="s">
        <v>21</v>
      </c>
      <c r="BK120" s="189" t="n">
        <f aca="false">ROUND($L$120*$K$120,2)</f>
        <v>0</v>
      </c>
      <c r="BL120" s="28" t="s">
        <v>181</v>
      </c>
      <c r="BM120" s="28" t="s">
        <v>185</v>
      </c>
    </row>
    <row r="121" s="28" customFormat="true" ht="84.75" hidden="false" customHeight="true" outlineLevel="0" collapsed="false">
      <c r="A121" s="13"/>
      <c r="B121" s="36"/>
      <c r="C121" s="13"/>
      <c r="D121" s="13"/>
      <c r="E121" s="13"/>
      <c r="F121" s="217" t="s">
        <v>831</v>
      </c>
      <c r="G121" s="217"/>
      <c r="H121" s="217"/>
      <c r="I121" s="217"/>
      <c r="J121" s="13"/>
      <c r="K121" s="13"/>
      <c r="N121" s="13"/>
      <c r="O121" s="13"/>
      <c r="P121" s="13"/>
      <c r="Q121" s="13"/>
      <c r="R121" s="37"/>
      <c r="T121" s="218"/>
      <c r="AA121" s="219"/>
      <c r="AT121" s="28" t="s">
        <v>799</v>
      </c>
      <c r="AU121" s="28" t="s">
        <v>21</v>
      </c>
    </row>
    <row r="122" s="169" customFormat="true" ht="37.5" hidden="false" customHeight="true" outlineLevel="0" collapsed="false">
      <c r="A122" s="163"/>
      <c r="B122" s="164"/>
      <c r="C122" s="163"/>
      <c r="D122" s="165" t="s">
        <v>822</v>
      </c>
      <c r="E122" s="165"/>
      <c r="F122" s="165"/>
      <c r="G122" s="165"/>
      <c r="H122" s="165"/>
      <c r="I122" s="165"/>
      <c r="J122" s="165"/>
      <c r="K122" s="165"/>
      <c r="L122" s="166"/>
      <c r="M122" s="166"/>
      <c r="N122" s="167" t="n">
        <f aca="false">$BK$122</f>
        <v>0</v>
      </c>
      <c r="O122" s="167"/>
      <c r="P122" s="167"/>
      <c r="Q122" s="167"/>
      <c r="R122" s="196"/>
      <c r="T122" s="170"/>
      <c r="W122" s="171" t="n">
        <f aca="false">SUM($W$123:$W$124)</f>
        <v>0</v>
      </c>
      <c r="Y122" s="171" t="n">
        <f aca="false">SUM($Y$123:$Y$124)</f>
        <v>0</v>
      </c>
      <c r="AA122" s="172" t="n">
        <f aca="false">SUM($AA$123:$AA$124)</f>
        <v>0</v>
      </c>
      <c r="AR122" s="173" t="s">
        <v>21</v>
      </c>
      <c r="AT122" s="173" t="s">
        <v>73</v>
      </c>
      <c r="AU122" s="173" t="s">
        <v>74</v>
      </c>
      <c r="AY122" s="173" t="s">
        <v>166</v>
      </c>
      <c r="BK122" s="174" t="n">
        <f aca="false">SUM($BK$123:$BK$124)</f>
        <v>0</v>
      </c>
    </row>
    <row r="123" s="28" customFormat="true" ht="27" hidden="false" customHeight="true" outlineLevel="0" collapsed="false">
      <c r="A123" s="13"/>
      <c r="B123" s="36"/>
      <c r="C123" s="178" t="s">
        <v>128</v>
      </c>
      <c r="D123" s="178" t="s">
        <v>167</v>
      </c>
      <c r="E123" s="179" t="s">
        <v>832</v>
      </c>
      <c r="F123" s="180" t="s">
        <v>833</v>
      </c>
      <c r="G123" s="180"/>
      <c r="H123" s="180"/>
      <c r="I123" s="180"/>
      <c r="J123" s="181" t="s">
        <v>257</v>
      </c>
      <c r="K123" s="182" t="n">
        <v>13</v>
      </c>
      <c r="L123" s="183"/>
      <c r="M123" s="183"/>
      <c r="N123" s="184" t="n">
        <f aca="false">ROUND($L$123*$K$123,2)</f>
        <v>0</v>
      </c>
      <c r="O123" s="184"/>
      <c r="P123" s="184"/>
      <c r="Q123" s="184"/>
      <c r="R123" s="37"/>
      <c r="T123" s="185"/>
      <c r="U123" s="186" t="s">
        <v>39</v>
      </c>
      <c r="V123" s="187" t="n">
        <v>0</v>
      </c>
      <c r="W123" s="187" t="n">
        <f aca="false">$V$123*$K$123</f>
        <v>0</v>
      </c>
      <c r="X123" s="187" t="n">
        <v>0</v>
      </c>
      <c r="Y123" s="187" t="n">
        <f aca="false">$X$123*$K$123</f>
        <v>0</v>
      </c>
      <c r="Z123" s="187" t="n">
        <v>0</v>
      </c>
      <c r="AA123" s="188" t="n">
        <f aca="false">$Z$123*$K$123</f>
        <v>0</v>
      </c>
      <c r="AR123" s="28" t="s">
        <v>181</v>
      </c>
      <c r="AT123" s="28" t="s">
        <v>167</v>
      </c>
      <c r="AU123" s="28" t="s">
        <v>21</v>
      </c>
      <c r="AY123" s="28" t="s">
        <v>166</v>
      </c>
      <c r="BE123" s="189" t="n">
        <f aca="false">IF($U$123="základní",$N$123,0)</f>
        <v>0</v>
      </c>
      <c r="BF123" s="189" t="n">
        <f aca="false">IF($U$123="snížená",$N$123,0)</f>
        <v>0</v>
      </c>
      <c r="BG123" s="189" t="n">
        <f aca="false">IF($U$123="zákl. přenesená",$N$123,0)</f>
        <v>0</v>
      </c>
      <c r="BH123" s="189" t="n">
        <f aca="false">IF($U$123="sníž. přenesená",$N$123,0)</f>
        <v>0</v>
      </c>
      <c r="BI123" s="189" t="n">
        <f aca="false">IF($U$123="nulová",$N$123,0)</f>
        <v>0</v>
      </c>
      <c r="BJ123" s="28" t="s">
        <v>21</v>
      </c>
      <c r="BK123" s="189" t="n">
        <f aca="false">ROUND($L$123*$K$123,2)</f>
        <v>0</v>
      </c>
      <c r="BL123" s="28" t="s">
        <v>181</v>
      </c>
      <c r="BM123" s="28" t="s">
        <v>189</v>
      </c>
    </row>
    <row r="124" s="28" customFormat="true" ht="98.25" hidden="false" customHeight="true" outlineLevel="0" collapsed="false">
      <c r="A124" s="13"/>
      <c r="B124" s="36"/>
      <c r="C124" s="13"/>
      <c r="D124" s="13"/>
      <c r="E124" s="13"/>
      <c r="F124" s="217" t="s">
        <v>834</v>
      </c>
      <c r="G124" s="217"/>
      <c r="H124" s="217"/>
      <c r="I124" s="217"/>
      <c r="J124" s="13"/>
      <c r="K124" s="13"/>
      <c r="N124" s="13"/>
      <c r="O124" s="13"/>
      <c r="P124" s="13"/>
      <c r="Q124" s="13"/>
      <c r="R124" s="37"/>
      <c r="T124" s="218"/>
      <c r="AA124" s="219"/>
      <c r="AT124" s="28" t="s">
        <v>799</v>
      </c>
      <c r="AU124" s="28" t="s">
        <v>21</v>
      </c>
    </row>
    <row r="125" s="169" customFormat="true" ht="37.5" hidden="false" customHeight="true" outlineLevel="0" collapsed="false">
      <c r="A125" s="163"/>
      <c r="B125" s="164"/>
      <c r="C125" s="163"/>
      <c r="D125" s="165" t="s">
        <v>823</v>
      </c>
      <c r="E125" s="165"/>
      <c r="F125" s="165"/>
      <c r="G125" s="165"/>
      <c r="H125" s="165"/>
      <c r="I125" s="165"/>
      <c r="J125" s="165"/>
      <c r="K125" s="165"/>
      <c r="L125" s="166"/>
      <c r="M125" s="166"/>
      <c r="N125" s="167" t="n">
        <f aca="false">$BK$125</f>
        <v>0</v>
      </c>
      <c r="O125" s="167"/>
      <c r="P125" s="167"/>
      <c r="Q125" s="167"/>
      <c r="R125" s="196"/>
      <c r="T125" s="170"/>
      <c r="W125" s="171" t="n">
        <f aca="false">SUM($W$126:$W$127)</f>
        <v>0</v>
      </c>
      <c r="Y125" s="171" t="n">
        <f aca="false">SUM($Y$126:$Y$127)</f>
        <v>0</v>
      </c>
      <c r="AA125" s="172" t="n">
        <f aca="false">SUM($AA$126:$AA$127)</f>
        <v>0</v>
      </c>
      <c r="AR125" s="173" t="s">
        <v>21</v>
      </c>
      <c r="AT125" s="173" t="s">
        <v>73</v>
      </c>
      <c r="AU125" s="173" t="s">
        <v>74</v>
      </c>
      <c r="AY125" s="173" t="s">
        <v>166</v>
      </c>
      <c r="BK125" s="174" t="n">
        <f aca="false">SUM($BK$126:$BK$127)</f>
        <v>0</v>
      </c>
    </row>
    <row r="126" s="28" customFormat="true" ht="27" hidden="false" customHeight="true" outlineLevel="0" collapsed="false">
      <c r="A126" s="13"/>
      <c r="B126" s="36"/>
      <c r="C126" s="178" t="s">
        <v>176</v>
      </c>
      <c r="D126" s="178" t="s">
        <v>167</v>
      </c>
      <c r="E126" s="179" t="s">
        <v>835</v>
      </c>
      <c r="F126" s="180" t="s">
        <v>836</v>
      </c>
      <c r="G126" s="180"/>
      <c r="H126" s="180"/>
      <c r="I126" s="180"/>
      <c r="J126" s="181" t="s">
        <v>257</v>
      </c>
      <c r="K126" s="182" t="n">
        <v>13</v>
      </c>
      <c r="L126" s="183"/>
      <c r="M126" s="183"/>
      <c r="N126" s="184" t="n">
        <f aca="false">ROUND($L$126*$K$126,2)</f>
        <v>0</v>
      </c>
      <c r="O126" s="184"/>
      <c r="P126" s="184"/>
      <c r="Q126" s="184"/>
      <c r="R126" s="37"/>
      <c r="T126" s="185"/>
      <c r="U126" s="186" t="s">
        <v>39</v>
      </c>
      <c r="V126" s="187" t="n">
        <v>0</v>
      </c>
      <c r="W126" s="187" t="n">
        <f aca="false">$V$126*$K$126</f>
        <v>0</v>
      </c>
      <c r="X126" s="187" t="n">
        <v>0</v>
      </c>
      <c r="Y126" s="187" t="n">
        <f aca="false">$X$126*$K$126</f>
        <v>0</v>
      </c>
      <c r="Z126" s="187" t="n">
        <v>0</v>
      </c>
      <c r="AA126" s="188" t="n">
        <f aca="false">$Z$126*$K$126</f>
        <v>0</v>
      </c>
      <c r="AR126" s="28" t="s">
        <v>181</v>
      </c>
      <c r="AT126" s="28" t="s">
        <v>167</v>
      </c>
      <c r="AU126" s="28" t="s">
        <v>21</v>
      </c>
      <c r="AY126" s="28" t="s">
        <v>166</v>
      </c>
      <c r="BE126" s="189" t="n">
        <f aca="false">IF($U$126="základní",$N$126,0)</f>
        <v>0</v>
      </c>
      <c r="BF126" s="189" t="n">
        <f aca="false">IF($U$126="snížená",$N$126,0)</f>
        <v>0</v>
      </c>
      <c r="BG126" s="189" t="n">
        <f aca="false">IF($U$126="zákl. přenesená",$N$126,0)</f>
        <v>0</v>
      </c>
      <c r="BH126" s="189" t="n">
        <f aca="false">IF($U$126="sníž. přenesená",$N$126,0)</f>
        <v>0</v>
      </c>
      <c r="BI126" s="189" t="n">
        <f aca="false">IF($U$126="nulová",$N$126,0)</f>
        <v>0</v>
      </c>
      <c r="BJ126" s="28" t="s">
        <v>21</v>
      </c>
      <c r="BK126" s="189" t="n">
        <f aca="false">ROUND($L$126*$K$126,2)</f>
        <v>0</v>
      </c>
      <c r="BL126" s="28" t="s">
        <v>181</v>
      </c>
      <c r="BM126" s="28" t="s">
        <v>230</v>
      </c>
    </row>
    <row r="127" s="28" customFormat="true" ht="98.25" hidden="false" customHeight="true" outlineLevel="0" collapsed="false">
      <c r="A127" s="13"/>
      <c r="B127" s="36"/>
      <c r="C127" s="13"/>
      <c r="D127" s="13"/>
      <c r="E127" s="13"/>
      <c r="F127" s="217" t="s">
        <v>834</v>
      </c>
      <c r="G127" s="217"/>
      <c r="H127" s="217"/>
      <c r="I127" s="217"/>
      <c r="J127" s="13"/>
      <c r="K127" s="13"/>
      <c r="N127" s="13"/>
      <c r="O127" s="13"/>
      <c r="P127" s="13"/>
      <c r="Q127" s="13"/>
      <c r="R127" s="37"/>
      <c r="T127" s="218"/>
      <c r="AA127" s="219"/>
      <c r="AT127" s="28" t="s">
        <v>799</v>
      </c>
      <c r="AU127" s="28" t="s">
        <v>21</v>
      </c>
    </row>
    <row r="128" s="169" customFormat="true" ht="37.5" hidden="false" customHeight="true" outlineLevel="0" collapsed="false">
      <c r="A128" s="163"/>
      <c r="B128" s="164"/>
      <c r="C128" s="163"/>
      <c r="D128" s="165" t="s">
        <v>824</v>
      </c>
      <c r="E128" s="165"/>
      <c r="F128" s="165"/>
      <c r="G128" s="165"/>
      <c r="H128" s="165"/>
      <c r="I128" s="165"/>
      <c r="J128" s="165"/>
      <c r="K128" s="165"/>
      <c r="L128" s="166"/>
      <c r="M128" s="166"/>
      <c r="N128" s="167" t="n">
        <f aca="false">$BK$128</f>
        <v>0</v>
      </c>
      <c r="O128" s="167"/>
      <c r="P128" s="167"/>
      <c r="Q128" s="167"/>
      <c r="R128" s="196"/>
      <c r="T128" s="170"/>
      <c r="W128" s="171" t="n">
        <f aca="false">SUM($W$129:$W$130)</f>
        <v>0</v>
      </c>
      <c r="Y128" s="171" t="n">
        <f aca="false">SUM($Y$129:$Y$130)</f>
        <v>0</v>
      </c>
      <c r="AA128" s="172" t="n">
        <f aca="false">SUM($AA$129:$AA$130)</f>
        <v>0</v>
      </c>
      <c r="AR128" s="173" t="s">
        <v>21</v>
      </c>
      <c r="AT128" s="173" t="s">
        <v>73</v>
      </c>
      <c r="AU128" s="173" t="s">
        <v>74</v>
      </c>
      <c r="AY128" s="173" t="s">
        <v>166</v>
      </c>
      <c r="BK128" s="174" t="n">
        <f aca="false">SUM($BK$129:$BK$130)</f>
        <v>0</v>
      </c>
    </row>
    <row r="129" s="28" customFormat="true" ht="27" hidden="false" customHeight="true" outlineLevel="0" collapsed="false">
      <c r="A129" s="13"/>
      <c r="B129" s="36"/>
      <c r="C129" s="178" t="s">
        <v>181</v>
      </c>
      <c r="D129" s="178" t="s">
        <v>167</v>
      </c>
      <c r="E129" s="179" t="s">
        <v>837</v>
      </c>
      <c r="F129" s="180" t="s">
        <v>838</v>
      </c>
      <c r="G129" s="180"/>
      <c r="H129" s="180"/>
      <c r="I129" s="180"/>
      <c r="J129" s="181" t="s">
        <v>257</v>
      </c>
      <c r="K129" s="182" t="n">
        <v>13</v>
      </c>
      <c r="L129" s="183"/>
      <c r="M129" s="183"/>
      <c r="N129" s="184" t="n">
        <f aca="false">ROUND($L$129*$K$129,2)</f>
        <v>0</v>
      </c>
      <c r="O129" s="184"/>
      <c r="P129" s="184"/>
      <c r="Q129" s="184"/>
      <c r="R129" s="37"/>
      <c r="T129" s="185"/>
      <c r="U129" s="186" t="s">
        <v>39</v>
      </c>
      <c r="V129" s="187" t="n">
        <v>0</v>
      </c>
      <c r="W129" s="187" t="n">
        <f aca="false">$V$129*$K$129</f>
        <v>0</v>
      </c>
      <c r="X129" s="187" t="n">
        <v>0</v>
      </c>
      <c r="Y129" s="187" t="n">
        <f aca="false">$X$129*$K$129</f>
        <v>0</v>
      </c>
      <c r="Z129" s="187" t="n">
        <v>0</v>
      </c>
      <c r="AA129" s="188" t="n">
        <f aca="false">$Z$129*$K$129</f>
        <v>0</v>
      </c>
      <c r="AR129" s="28" t="s">
        <v>181</v>
      </c>
      <c r="AT129" s="28" t="s">
        <v>167</v>
      </c>
      <c r="AU129" s="28" t="s">
        <v>21</v>
      </c>
      <c r="AY129" s="28" t="s">
        <v>166</v>
      </c>
      <c r="BE129" s="189" t="n">
        <f aca="false">IF($U$129="základní",$N$129,0)</f>
        <v>0</v>
      </c>
      <c r="BF129" s="189" t="n">
        <f aca="false">IF($U$129="snížená",$N$129,0)</f>
        <v>0</v>
      </c>
      <c r="BG129" s="189" t="n">
        <f aca="false">IF($U$129="zákl. přenesená",$N$129,0)</f>
        <v>0</v>
      </c>
      <c r="BH129" s="189" t="n">
        <f aca="false">IF($U$129="sníž. přenesená",$N$129,0)</f>
        <v>0</v>
      </c>
      <c r="BI129" s="189" t="n">
        <f aca="false">IF($U$129="nulová",$N$129,0)</f>
        <v>0</v>
      </c>
      <c r="BJ129" s="28" t="s">
        <v>21</v>
      </c>
      <c r="BK129" s="189" t="n">
        <f aca="false">ROUND($L$129*$K$129,2)</f>
        <v>0</v>
      </c>
      <c r="BL129" s="28" t="s">
        <v>181</v>
      </c>
      <c r="BM129" s="28" t="s">
        <v>234</v>
      </c>
    </row>
    <row r="130" s="28" customFormat="true" ht="98.25" hidden="false" customHeight="true" outlineLevel="0" collapsed="false">
      <c r="A130" s="13"/>
      <c r="B130" s="36"/>
      <c r="C130" s="13"/>
      <c r="D130" s="13"/>
      <c r="E130" s="13"/>
      <c r="F130" s="217" t="s">
        <v>839</v>
      </c>
      <c r="G130" s="217"/>
      <c r="H130" s="217"/>
      <c r="I130" s="217"/>
      <c r="J130" s="13"/>
      <c r="K130" s="13"/>
      <c r="N130" s="13"/>
      <c r="O130" s="13"/>
      <c r="P130" s="13"/>
      <c r="Q130" s="13"/>
      <c r="R130" s="37"/>
      <c r="T130" s="218"/>
      <c r="AA130" s="219"/>
      <c r="AT130" s="28" t="s">
        <v>799</v>
      </c>
      <c r="AU130" s="28" t="s">
        <v>21</v>
      </c>
    </row>
    <row r="131" s="169" customFormat="true" ht="37.5" hidden="false" customHeight="true" outlineLevel="0" collapsed="false">
      <c r="A131" s="163"/>
      <c r="B131" s="164"/>
      <c r="C131" s="163"/>
      <c r="D131" s="165" t="s">
        <v>825</v>
      </c>
      <c r="E131" s="165"/>
      <c r="F131" s="165"/>
      <c r="G131" s="165"/>
      <c r="H131" s="165"/>
      <c r="I131" s="165"/>
      <c r="J131" s="165"/>
      <c r="K131" s="165"/>
      <c r="L131" s="166"/>
      <c r="M131" s="166"/>
      <c r="N131" s="167" t="n">
        <f aca="false">$BK$131</f>
        <v>0</v>
      </c>
      <c r="O131" s="167"/>
      <c r="P131" s="167"/>
      <c r="Q131" s="167"/>
      <c r="R131" s="196"/>
      <c r="T131" s="170"/>
      <c r="W131" s="171" t="n">
        <f aca="false">SUM($W$132:$W$133)</f>
        <v>0</v>
      </c>
      <c r="Y131" s="171" t="n">
        <f aca="false">SUM($Y$132:$Y$133)</f>
        <v>0</v>
      </c>
      <c r="AA131" s="172" t="n">
        <f aca="false">SUM($AA$132:$AA$133)</f>
        <v>0</v>
      </c>
      <c r="AR131" s="173" t="s">
        <v>21</v>
      </c>
      <c r="AT131" s="173" t="s">
        <v>73</v>
      </c>
      <c r="AU131" s="173" t="s">
        <v>74</v>
      </c>
      <c r="AY131" s="173" t="s">
        <v>166</v>
      </c>
      <c r="BK131" s="174" t="n">
        <f aca="false">SUM($BK$132:$BK$133)</f>
        <v>0</v>
      </c>
    </row>
    <row r="132" s="28" customFormat="true" ht="27" hidden="false" customHeight="true" outlineLevel="0" collapsed="false">
      <c r="A132" s="13"/>
      <c r="B132" s="36"/>
      <c r="C132" s="178" t="s">
        <v>165</v>
      </c>
      <c r="D132" s="178" t="s">
        <v>167</v>
      </c>
      <c r="E132" s="179" t="s">
        <v>840</v>
      </c>
      <c r="F132" s="180" t="s">
        <v>841</v>
      </c>
      <c r="G132" s="180"/>
      <c r="H132" s="180"/>
      <c r="I132" s="180"/>
      <c r="J132" s="181" t="s">
        <v>257</v>
      </c>
      <c r="K132" s="182" t="n">
        <v>12.9</v>
      </c>
      <c r="L132" s="183"/>
      <c r="M132" s="183"/>
      <c r="N132" s="184" t="n">
        <f aca="false">ROUND($L$132*$K$132,2)</f>
        <v>0</v>
      </c>
      <c r="O132" s="184"/>
      <c r="P132" s="184"/>
      <c r="Q132" s="184"/>
      <c r="R132" s="37"/>
      <c r="T132" s="185"/>
      <c r="U132" s="186" t="s">
        <v>39</v>
      </c>
      <c r="V132" s="187" t="n">
        <v>0</v>
      </c>
      <c r="W132" s="187" t="n">
        <f aca="false">$V$132*$K$132</f>
        <v>0</v>
      </c>
      <c r="X132" s="187" t="n">
        <v>0</v>
      </c>
      <c r="Y132" s="187" t="n">
        <f aca="false">$X$132*$K$132</f>
        <v>0</v>
      </c>
      <c r="Z132" s="187" t="n">
        <v>0</v>
      </c>
      <c r="AA132" s="188" t="n">
        <f aca="false">$Z$132*$K$132</f>
        <v>0</v>
      </c>
      <c r="AR132" s="28" t="s">
        <v>181</v>
      </c>
      <c r="AT132" s="28" t="s">
        <v>167</v>
      </c>
      <c r="AU132" s="28" t="s">
        <v>21</v>
      </c>
      <c r="AY132" s="28" t="s">
        <v>166</v>
      </c>
      <c r="BE132" s="189" t="n">
        <f aca="false">IF($U$132="základní",$N$132,0)</f>
        <v>0</v>
      </c>
      <c r="BF132" s="189" t="n">
        <f aca="false">IF($U$132="snížená",$N$132,0)</f>
        <v>0</v>
      </c>
      <c r="BG132" s="189" t="n">
        <f aca="false">IF($U$132="zákl. přenesená",$N$132,0)</f>
        <v>0</v>
      </c>
      <c r="BH132" s="189" t="n">
        <f aca="false">IF($U$132="sníž. přenesená",$N$132,0)</f>
        <v>0</v>
      </c>
      <c r="BI132" s="189" t="n">
        <f aca="false">IF($U$132="nulová",$N$132,0)</f>
        <v>0</v>
      </c>
      <c r="BJ132" s="28" t="s">
        <v>21</v>
      </c>
      <c r="BK132" s="189" t="n">
        <f aca="false">ROUND($L$132*$K$132,2)</f>
        <v>0</v>
      </c>
      <c r="BL132" s="28" t="s">
        <v>181</v>
      </c>
      <c r="BM132" s="28" t="s">
        <v>25</v>
      </c>
    </row>
    <row r="133" s="28" customFormat="true" ht="138.75" hidden="false" customHeight="true" outlineLevel="0" collapsed="false">
      <c r="A133" s="13"/>
      <c r="B133" s="36"/>
      <c r="C133" s="13"/>
      <c r="D133" s="13"/>
      <c r="E133" s="13"/>
      <c r="F133" s="217" t="s">
        <v>842</v>
      </c>
      <c r="G133" s="217"/>
      <c r="H133" s="217"/>
      <c r="I133" s="217"/>
      <c r="J133" s="13"/>
      <c r="K133" s="13"/>
      <c r="N133" s="13"/>
      <c r="O133" s="13"/>
      <c r="P133" s="13"/>
      <c r="Q133" s="13"/>
      <c r="R133" s="37"/>
      <c r="T133" s="218"/>
      <c r="AA133" s="219"/>
      <c r="AT133" s="28" t="s">
        <v>799</v>
      </c>
      <c r="AU133" s="28" t="s">
        <v>21</v>
      </c>
    </row>
    <row r="134" s="169" customFormat="true" ht="37.5" hidden="false" customHeight="true" outlineLevel="0" collapsed="false">
      <c r="A134" s="163"/>
      <c r="B134" s="164"/>
      <c r="C134" s="163"/>
      <c r="D134" s="165" t="s">
        <v>826</v>
      </c>
      <c r="E134" s="165"/>
      <c r="F134" s="165"/>
      <c r="G134" s="165"/>
      <c r="H134" s="165"/>
      <c r="I134" s="165"/>
      <c r="J134" s="165"/>
      <c r="K134" s="165"/>
      <c r="L134" s="166"/>
      <c r="M134" s="166"/>
      <c r="N134" s="167" t="n">
        <f aca="false">$BK$134</f>
        <v>0</v>
      </c>
      <c r="O134" s="167"/>
      <c r="P134" s="167"/>
      <c r="Q134" s="167"/>
      <c r="R134" s="196"/>
      <c r="T134" s="170"/>
      <c r="W134" s="171" t="n">
        <f aca="false">SUM($W$135:$W$138)</f>
        <v>0</v>
      </c>
      <c r="Y134" s="171" t="n">
        <f aca="false">SUM($Y$135:$Y$138)</f>
        <v>0</v>
      </c>
      <c r="AA134" s="172" t="n">
        <f aca="false">SUM($AA$135:$AA$138)</f>
        <v>0</v>
      </c>
      <c r="AR134" s="173" t="s">
        <v>21</v>
      </c>
      <c r="AT134" s="173" t="s">
        <v>73</v>
      </c>
      <c r="AU134" s="173" t="s">
        <v>74</v>
      </c>
      <c r="AY134" s="173" t="s">
        <v>166</v>
      </c>
      <c r="BK134" s="174" t="n">
        <f aca="false">SUM($BK$135:$BK$138)</f>
        <v>0</v>
      </c>
    </row>
    <row r="135" s="28" customFormat="true" ht="27" hidden="false" customHeight="true" outlineLevel="0" collapsed="false">
      <c r="A135" s="13"/>
      <c r="B135" s="36"/>
      <c r="C135" s="178" t="s">
        <v>185</v>
      </c>
      <c r="D135" s="178" t="s">
        <v>167</v>
      </c>
      <c r="E135" s="179" t="s">
        <v>843</v>
      </c>
      <c r="F135" s="180" t="s">
        <v>844</v>
      </c>
      <c r="G135" s="180"/>
      <c r="H135" s="180"/>
      <c r="I135" s="180"/>
      <c r="J135" s="181" t="s">
        <v>257</v>
      </c>
      <c r="K135" s="182" t="n">
        <v>17</v>
      </c>
      <c r="L135" s="183"/>
      <c r="M135" s="183"/>
      <c r="N135" s="184" t="n">
        <f aca="false">ROUND($L$135*$K$135,2)</f>
        <v>0</v>
      </c>
      <c r="O135" s="184"/>
      <c r="P135" s="184"/>
      <c r="Q135" s="184"/>
      <c r="R135" s="37"/>
      <c r="T135" s="185"/>
      <c r="U135" s="186" t="s">
        <v>39</v>
      </c>
      <c r="V135" s="187" t="n">
        <v>0</v>
      </c>
      <c r="W135" s="187" t="n">
        <f aca="false">$V$135*$K$135</f>
        <v>0</v>
      </c>
      <c r="X135" s="187" t="n">
        <v>0</v>
      </c>
      <c r="Y135" s="187" t="n">
        <f aca="false">$X$135*$K$135</f>
        <v>0</v>
      </c>
      <c r="Z135" s="187" t="n">
        <v>0</v>
      </c>
      <c r="AA135" s="188" t="n">
        <f aca="false">$Z$135*$K$135</f>
        <v>0</v>
      </c>
      <c r="AR135" s="28" t="s">
        <v>181</v>
      </c>
      <c r="AT135" s="28" t="s">
        <v>167</v>
      </c>
      <c r="AU135" s="28" t="s">
        <v>21</v>
      </c>
      <c r="AY135" s="28" t="s">
        <v>166</v>
      </c>
      <c r="BE135" s="189" t="n">
        <f aca="false">IF($U$135="základní",$N$135,0)</f>
        <v>0</v>
      </c>
      <c r="BF135" s="189" t="n">
        <f aca="false">IF($U$135="snížená",$N$135,0)</f>
        <v>0</v>
      </c>
      <c r="BG135" s="189" t="n">
        <f aca="false">IF($U$135="zákl. přenesená",$N$135,0)</f>
        <v>0</v>
      </c>
      <c r="BH135" s="189" t="n">
        <f aca="false">IF($U$135="sníž. přenesená",$N$135,0)</f>
        <v>0</v>
      </c>
      <c r="BI135" s="189" t="n">
        <f aca="false">IF($U$135="nulová",$N$135,0)</f>
        <v>0</v>
      </c>
      <c r="BJ135" s="28" t="s">
        <v>21</v>
      </c>
      <c r="BK135" s="189" t="n">
        <f aca="false">ROUND($L$135*$K$135,2)</f>
        <v>0</v>
      </c>
      <c r="BL135" s="28" t="s">
        <v>181</v>
      </c>
      <c r="BM135" s="28" t="s">
        <v>242</v>
      </c>
    </row>
    <row r="136" s="28" customFormat="true" ht="84.75" hidden="false" customHeight="true" outlineLevel="0" collapsed="false">
      <c r="A136" s="13"/>
      <c r="B136" s="36"/>
      <c r="C136" s="13"/>
      <c r="D136" s="13"/>
      <c r="E136" s="13"/>
      <c r="F136" s="217" t="s">
        <v>831</v>
      </c>
      <c r="G136" s="217"/>
      <c r="H136" s="217"/>
      <c r="I136" s="217"/>
      <c r="J136" s="13"/>
      <c r="K136" s="13"/>
      <c r="N136" s="13"/>
      <c r="O136" s="13"/>
      <c r="P136" s="13"/>
      <c r="Q136" s="13"/>
      <c r="R136" s="37"/>
      <c r="T136" s="218"/>
      <c r="AA136" s="219"/>
      <c r="AT136" s="28" t="s">
        <v>799</v>
      </c>
      <c r="AU136" s="28" t="s">
        <v>21</v>
      </c>
    </row>
    <row r="137" s="28" customFormat="true" ht="27" hidden="false" customHeight="true" outlineLevel="0" collapsed="false">
      <c r="A137" s="13"/>
      <c r="B137" s="36"/>
      <c r="C137" s="178" t="s">
        <v>189</v>
      </c>
      <c r="D137" s="178" t="s">
        <v>167</v>
      </c>
      <c r="E137" s="179" t="s">
        <v>845</v>
      </c>
      <c r="F137" s="180" t="s">
        <v>846</v>
      </c>
      <c r="G137" s="180"/>
      <c r="H137" s="180"/>
      <c r="I137" s="180"/>
      <c r="J137" s="181" t="s">
        <v>257</v>
      </c>
      <c r="K137" s="182" t="n">
        <v>15</v>
      </c>
      <c r="L137" s="183"/>
      <c r="M137" s="183"/>
      <c r="N137" s="184" t="n">
        <f aca="false">ROUND($L$137*$K$137,2)</f>
        <v>0</v>
      </c>
      <c r="O137" s="184"/>
      <c r="P137" s="184"/>
      <c r="Q137" s="184"/>
      <c r="R137" s="37"/>
      <c r="T137" s="185"/>
      <c r="U137" s="186" t="s">
        <v>39</v>
      </c>
      <c r="V137" s="187" t="n">
        <v>0</v>
      </c>
      <c r="W137" s="187" t="n">
        <f aca="false">$V$137*$K$137</f>
        <v>0</v>
      </c>
      <c r="X137" s="187" t="n">
        <v>0</v>
      </c>
      <c r="Y137" s="187" t="n">
        <f aca="false">$X$137*$K$137</f>
        <v>0</v>
      </c>
      <c r="Z137" s="187" t="n">
        <v>0</v>
      </c>
      <c r="AA137" s="188" t="n">
        <f aca="false">$Z$137*$K$137</f>
        <v>0</v>
      </c>
      <c r="AR137" s="28" t="s">
        <v>181</v>
      </c>
      <c r="AT137" s="28" t="s">
        <v>167</v>
      </c>
      <c r="AU137" s="28" t="s">
        <v>21</v>
      </c>
      <c r="AY137" s="28" t="s">
        <v>166</v>
      </c>
      <c r="BE137" s="189" t="n">
        <f aca="false">IF($U$137="základní",$N$137,0)</f>
        <v>0</v>
      </c>
      <c r="BF137" s="189" t="n">
        <f aca="false">IF($U$137="snížená",$N$137,0)</f>
        <v>0</v>
      </c>
      <c r="BG137" s="189" t="n">
        <f aca="false">IF($U$137="zákl. přenesená",$N$137,0)</f>
        <v>0</v>
      </c>
      <c r="BH137" s="189" t="n">
        <f aca="false">IF($U$137="sníž. přenesená",$N$137,0)</f>
        <v>0</v>
      </c>
      <c r="BI137" s="189" t="n">
        <f aca="false">IF($U$137="nulová",$N$137,0)</f>
        <v>0</v>
      </c>
      <c r="BJ137" s="28" t="s">
        <v>21</v>
      </c>
      <c r="BK137" s="189" t="n">
        <f aca="false">ROUND($L$137*$K$137,2)</f>
        <v>0</v>
      </c>
      <c r="BL137" s="28" t="s">
        <v>181</v>
      </c>
      <c r="BM137" s="28" t="s">
        <v>246</v>
      </c>
    </row>
    <row r="138" s="28" customFormat="true" ht="98.25" hidden="false" customHeight="true" outlineLevel="0" collapsed="false">
      <c r="A138" s="13"/>
      <c r="B138" s="36"/>
      <c r="C138" s="13"/>
      <c r="D138" s="13"/>
      <c r="E138" s="13"/>
      <c r="F138" s="217" t="s">
        <v>839</v>
      </c>
      <c r="G138" s="217"/>
      <c r="H138" s="217"/>
      <c r="I138" s="217"/>
      <c r="J138" s="13"/>
      <c r="K138" s="13"/>
      <c r="N138" s="13"/>
      <c r="O138" s="13"/>
      <c r="P138" s="13"/>
      <c r="Q138" s="13"/>
      <c r="R138" s="37"/>
      <c r="T138" s="218"/>
      <c r="AA138" s="219"/>
      <c r="AT138" s="28" t="s">
        <v>799</v>
      </c>
      <c r="AU138" s="28" t="s">
        <v>21</v>
      </c>
    </row>
    <row r="139" s="169" customFormat="true" ht="37.5" hidden="false" customHeight="true" outlineLevel="0" collapsed="false">
      <c r="A139" s="163"/>
      <c r="B139" s="164"/>
      <c r="C139" s="163"/>
      <c r="D139" s="165" t="s">
        <v>827</v>
      </c>
      <c r="E139" s="165"/>
      <c r="F139" s="165"/>
      <c r="G139" s="165"/>
      <c r="H139" s="165"/>
      <c r="I139" s="165"/>
      <c r="J139" s="165"/>
      <c r="K139" s="165"/>
      <c r="L139" s="166"/>
      <c r="M139" s="166"/>
      <c r="N139" s="167" t="n">
        <f aca="false">$BK$139</f>
        <v>0</v>
      </c>
      <c r="O139" s="167"/>
      <c r="P139" s="167"/>
      <c r="Q139" s="167"/>
      <c r="R139" s="196"/>
      <c r="T139" s="170"/>
      <c r="W139" s="171" t="n">
        <f aca="false">SUM($W$140:$W$143)</f>
        <v>0</v>
      </c>
      <c r="Y139" s="171" t="n">
        <f aca="false">SUM($Y$140:$Y$143)</f>
        <v>0</v>
      </c>
      <c r="AA139" s="172" t="n">
        <f aca="false">SUM($AA$140:$AA$143)</f>
        <v>0</v>
      </c>
      <c r="AR139" s="173" t="s">
        <v>21</v>
      </c>
      <c r="AT139" s="173" t="s">
        <v>73</v>
      </c>
      <c r="AU139" s="173" t="s">
        <v>74</v>
      </c>
      <c r="AY139" s="173" t="s">
        <v>166</v>
      </c>
      <c r="BK139" s="174" t="n">
        <f aca="false">SUM($BK$140:$BK$143)</f>
        <v>0</v>
      </c>
    </row>
    <row r="140" s="28" customFormat="true" ht="15.75" hidden="false" customHeight="true" outlineLevel="0" collapsed="false">
      <c r="A140" s="13"/>
      <c r="B140" s="36"/>
      <c r="C140" s="178" t="s">
        <v>230</v>
      </c>
      <c r="D140" s="178" t="s">
        <v>167</v>
      </c>
      <c r="E140" s="179" t="s">
        <v>847</v>
      </c>
      <c r="F140" s="180" t="s">
        <v>848</v>
      </c>
      <c r="G140" s="180"/>
      <c r="H140" s="180"/>
      <c r="I140" s="180"/>
      <c r="J140" s="181" t="s">
        <v>257</v>
      </c>
      <c r="K140" s="182" t="n">
        <v>9</v>
      </c>
      <c r="L140" s="183"/>
      <c r="M140" s="183"/>
      <c r="N140" s="184" t="n">
        <f aca="false">ROUND($L$140*$K$140,2)</f>
        <v>0</v>
      </c>
      <c r="O140" s="184"/>
      <c r="P140" s="184"/>
      <c r="Q140" s="184"/>
      <c r="R140" s="37"/>
      <c r="T140" s="185"/>
      <c r="U140" s="186" t="s">
        <v>39</v>
      </c>
      <c r="V140" s="187" t="n">
        <v>0</v>
      </c>
      <c r="W140" s="187" t="n">
        <f aca="false">$V$140*$K$140</f>
        <v>0</v>
      </c>
      <c r="X140" s="187" t="n">
        <v>0</v>
      </c>
      <c r="Y140" s="187" t="n">
        <f aca="false">$X$140*$K$140</f>
        <v>0</v>
      </c>
      <c r="Z140" s="187" t="n">
        <v>0</v>
      </c>
      <c r="AA140" s="188" t="n">
        <f aca="false">$Z$140*$K$140</f>
        <v>0</v>
      </c>
      <c r="AR140" s="28" t="s">
        <v>181</v>
      </c>
      <c r="AT140" s="28" t="s">
        <v>167</v>
      </c>
      <c r="AU140" s="28" t="s">
        <v>21</v>
      </c>
      <c r="AY140" s="28" t="s">
        <v>166</v>
      </c>
      <c r="BE140" s="189" t="n">
        <f aca="false">IF($U$140="základní",$N$140,0)</f>
        <v>0</v>
      </c>
      <c r="BF140" s="189" t="n">
        <f aca="false">IF($U$140="snížená",$N$140,0)</f>
        <v>0</v>
      </c>
      <c r="BG140" s="189" t="n">
        <f aca="false">IF($U$140="zákl. přenesená",$N$140,0)</f>
        <v>0</v>
      </c>
      <c r="BH140" s="189" t="n">
        <f aca="false">IF($U$140="sníž. přenesená",$N$140,0)</f>
        <v>0</v>
      </c>
      <c r="BI140" s="189" t="n">
        <f aca="false">IF($U$140="nulová",$N$140,0)</f>
        <v>0</v>
      </c>
      <c r="BJ140" s="28" t="s">
        <v>21</v>
      </c>
      <c r="BK140" s="189" t="n">
        <f aca="false">ROUND($L$140*$K$140,2)</f>
        <v>0</v>
      </c>
      <c r="BL140" s="28" t="s">
        <v>181</v>
      </c>
      <c r="BM140" s="28" t="s">
        <v>250</v>
      </c>
    </row>
    <row r="141" s="28" customFormat="true" ht="30.75" hidden="false" customHeight="true" outlineLevel="0" collapsed="false">
      <c r="A141" s="13"/>
      <c r="B141" s="36"/>
      <c r="C141" s="13"/>
      <c r="D141" s="13"/>
      <c r="E141" s="13"/>
      <c r="F141" s="217" t="s">
        <v>849</v>
      </c>
      <c r="G141" s="217"/>
      <c r="H141" s="217"/>
      <c r="I141" s="217"/>
      <c r="J141" s="13"/>
      <c r="K141" s="13"/>
      <c r="N141" s="13"/>
      <c r="O141" s="13"/>
      <c r="P141" s="13"/>
      <c r="Q141" s="13"/>
      <c r="R141" s="37"/>
      <c r="T141" s="218"/>
      <c r="AA141" s="219"/>
      <c r="AT141" s="28" t="s">
        <v>799</v>
      </c>
      <c r="AU141" s="28" t="s">
        <v>21</v>
      </c>
    </row>
    <row r="142" s="28" customFormat="true" ht="15.75" hidden="false" customHeight="true" outlineLevel="0" collapsed="false">
      <c r="A142" s="13"/>
      <c r="B142" s="36"/>
      <c r="C142" s="178" t="s">
        <v>234</v>
      </c>
      <c r="D142" s="178" t="s">
        <v>167</v>
      </c>
      <c r="E142" s="179" t="s">
        <v>850</v>
      </c>
      <c r="F142" s="180" t="s">
        <v>851</v>
      </c>
      <c r="G142" s="180"/>
      <c r="H142" s="180"/>
      <c r="I142" s="180"/>
      <c r="J142" s="181" t="s">
        <v>257</v>
      </c>
      <c r="K142" s="182" t="n">
        <v>11</v>
      </c>
      <c r="L142" s="183"/>
      <c r="M142" s="183"/>
      <c r="N142" s="184" t="n">
        <f aca="false">ROUND($L$142*$K$142,2)</f>
        <v>0</v>
      </c>
      <c r="O142" s="184"/>
      <c r="P142" s="184"/>
      <c r="Q142" s="184"/>
      <c r="R142" s="37"/>
      <c r="T142" s="185"/>
      <c r="U142" s="186" t="s">
        <v>39</v>
      </c>
      <c r="V142" s="187" t="n">
        <v>0</v>
      </c>
      <c r="W142" s="187" t="n">
        <f aca="false">$V$142*$K$142</f>
        <v>0</v>
      </c>
      <c r="X142" s="187" t="n">
        <v>0</v>
      </c>
      <c r="Y142" s="187" t="n">
        <f aca="false">$X$142*$K$142</f>
        <v>0</v>
      </c>
      <c r="Z142" s="187" t="n">
        <v>0</v>
      </c>
      <c r="AA142" s="188" t="n">
        <f aca="false">$Z$142*$K$142</f>
        <v>0</v>
      </c>
      <c r="AR142" s="28" t="s">
        <v>181</v>
      </c>
      <c r="AT142" s="28" t="s">
        <v>167</v>
      </c>
      <c r="AU142" s="28" t="s">
        <v>21</v>
      </c>
      <c r="AY142" s="28" t="s">
        <v>166</v>
      </c>
      <c r="BE142" s="189" t="n">
        <f aca="false">IF($U$142="základní",$N$142,0)</f>
        <v>0</v>
      </c>
      <c r="BF142" s="189" t="n">
        <f aca="false">IF($U$142="snížená",$N$142,0)</f>
        <v>0</v>
      </c>
      <c r="BG142" s="189" t="n">
        <f aca="false">IF($U$142="zákl. přenesená",$N$142,0)</f>
        <v>0</v>
      </c>
      <c r="BH142" s="189" t="n">
        <f aca="false">IF($U$142="sníž. přenesená",$N$142,0)</f>
        <v>0</v>
      </c>
      <c r="BI142" s="189" t="n">
        <f aca="false">IF($U$142="nulová",$N$142,0)</f>
        <v>0</v>
      </c>
      <c r="BJ142" s="28" t="s">
        <v>21</v>
      </c>
      <c r="BK142" s="189" t="n">
        <f aca="false">ROUND($L$142*$K$142,2)</f>
        <v>0</v>
      </c>
      <c r="BL142" s="28" t="s">
        <v>181</v>
      </c>
      <c r="BM142" s="28" t="s">
        <v>254</v>
      </c>
    </row>
    <row r="143" s="28" customFormat="true" ht="111.75" hidden="false" customHeight="true" outlineLevel="0" collapsed="false">
      <c r="A143" s="13"/>
      <c r="B143" s="36"/>
      <c r="C143" s="13"/>
      <c r="D143" s="13"/>
      <c r="E143" s="13"/>
      <c r="F143" s="217" t="s">
        <v>852</v>
      </c>
      <c r="G143" s="217"/>
      <c r="H143" s="217"/>
      <c r="I143" s="217"/>
      <c r="J143" s="13"/>
      <c r="K143" s="13"/>
      <c r="N143" s="13"/>
      <c r="O143" s="13"/>
      <c r="P143" s="13"/>
      <c r="Q143" s="13"/>
      <c r="R143" s="37"/>
      <c r="T143" s="218"/>
      <c r="AA143" s="219"/>
      <c r="AT143" s="28" t="s">
        <v>799</v>
      </c>
      <c r="AU143" s="28" t="s">
        <v>21</v>
      </c>
    </row>
    <row r="144" s="169" customFormat="true" ht="37.5" hidden="false" customHeight="true" outlineLevel="0" collapsed="false">
      <c r="A144" s="163"/>
      <c r="B144" s="164"/>
      <c r="C144" s="163"/>
      <c r="D144" s="165" t="s">
        <v>199</v>
      </c>
      <c r="E144" s="165"/>
      <c r="F144" s="165"/>
      <c r="G144" s="165"/>
      <c r="H144" s="165"/>
      <c r="I144" s="165"/>
      <c r="J144" s="165"/>
      <c r="K144" s="165"/>
      <c r="L144" s="166"/>
      <c r="M144" s="166"/>
      <c r="N144" s="167" t="n">
        <f aca="false">$BK$144</f>
        <v>0</v>
      </c>
      <c r="O144" s="167"/>
      <c r="P144" s="167"/>
      <c r="Q144" s="167"/>
      <c r="R144" s="196"/>
      <c r="T144" s="170"/>
      <c r="W144" s="171" t="n">
        <f aca="false">$W$145</f>
        <v>0</v>
      </c>
      <c r="Y144" s="171" t="n">
        <f aca="false">$Y$145</f>
        <v>0</v>
      </c>
      <c r="AA144" s="172" t="n">
        <f aca="false">$AA$145</f>
        <v>0</v>
      </c>
      <c r="AR144" s="173" t="s">
        <v>128</v>
      </c>
      <c r="AT144" s="173" t="s">
        <v>73</v>
      </c>
      <c r="AU144" s="173" t="s">
        <v>74</v>
      </c>
      <c r="AY144" s="173" t="s">
        <v>166</v>
      </c>
      <c r="BK144" s="174" t="n">
        <f aca="false">$BK$145</f>
        <v>0</v>
      </c>
    </row>
    <row r="145" s="169" customFormat="true" ht="21" hidden="false" customHeight="true" outlineLevel="0" collapsed="false">
      <c r="A145" s="163"/>
      <c r="B145" s="164"/>
      <c r="C145" s="163"/>
      <c r="D145" s="175" t="s">
        <v>828</v>
      </c>
      <c r="E145" s="175"/>
      <c r="F145" s="175"/>
      <c r="G145" s="175"/>
      <c r="H145" s="175"/>
      <c r="I145" s="175"/>
      <c r="J145" s="175"/>
      <c r="K145" s="175"/>
      <c r="L145" s="176"/>
      <c r="M145" s="176"/>
      <c r="N145" s="177" t="n">
        <f aca="false">$BK$145</f>
        <v>0</v>
      </c>
      <c r="O145" s="177"/>
      <c r="P145" s="177"/>
      <c r="Q145" s="177"/>
      <c r="R145" s="196"/>
      <c r="T145" s="170"/>
      <c r="W145" s="171" t="n">
        <f aca="false">$W$146</f>
        <v>0</v>
      </c>
      <c r="Y145" s="171" t="n">
        <f aca="false">$Y$146</f>
        <v>0</v>
      </c>
      <c r="AA145" s="172" t="n">
        <f aca="false">$AA$146</f>
        <v>0</v>
      </c>
      <c r="AR145" s="173" t="s">
        <v>128</v>
      </c>
      <c r="AT145" s="173" t="s">
        <v>73</v>
      </c>
      <c r="AU145" s="173" t="s">
        <v>21</v>
      </c>
      <c r="AY145" s="173" t="s">
        <v>166</v>
      </c>
      <c r="BK145" s="174" t="n">
        <f aca="false">$BK$146</f>
        <v>0</v>
      </c>
    </row>
    <row r="146" s="28" customFormat="true" ht="27" hidden="false" customHeight="true" outlineLevel="0" collapsed="false">
      <c r="A146" s="13"/>
      <c r="B146" s="36"/>
      <c r="C146" s="178" t="s">
        <v>25</v>
      </c>
      <c r="D146" s="178" t="s">
        <v>167</v>
      </c>
      <c r="E146" s="179" t="s">
        <v>853</v>
      </c>
      <c r="F146" s="180" t="s">
        <v>854</v>
      </c>
      <c r="G146" s="180"/>
      <c r="H146" s="180"/>
      <c r="I146" s="180"/>
      <c r="J146" s="181" t="s">
        <v>179</v>
      </c>
      <c r="K146" s="182" t="n">
        <v>550</v>
      </c>
      <c r="L146" s="183"/>
      <c r="M146" s="183"/>
      <c r="N146" s="184" t="n">
        <f aca="false">ROUND($L$146*$K$146,2)</f>
        <v>0</v>
      </c>
      <c r="O146" s="184"/>
      <c r="P146" s="184"/>
      <c r="Q146" s="184"/>
      <c r="R146" s="37"/>
      <c r="T146" s="185"/>
      <c r="U146" s="190" t="s">
        <v>39</v>
      </c>
      <c r="V146" s="191" t="n">
        <v>0</v>
      </c>
      <c r="W146" s="191" t="n">
        <f aca="false">$V$146*$K$146</f>
        <v>0</v>
      </c>
      <c r="X146" s="191" t="n">
        <v>0</v>
      </c>
      <c r="Y146" s="191" t="n">
        <f aca="false">$X$146*$K$146</f>
        <v>0</v>
      </c>
      <c r="Z146" s="191" t="n">
        <v>0</v>
      </c>
      <c r="AA146" s="192" t="n">
        <f aca="false">$Z$146*$K$146</f>
        <v>0</v>
      </c>
      <c r="AR146" s="28" t="s">
        <v>264</v>
      </c>
      <c r="AT146" s="28" t="s">
        <v>167</v>
      </c>
      <c r="AU146" s="28" t="s">
        <v>128</v>
      </c>
      <c r="AY146" s="28" t="s">
        <v>166</v>
      </c>
      <c r="BE146" s="189" t="n">
        <f aca="false">IF($U$146="základní",$N$146,0)</f>
        <v>0</v>
      </c>
      <c r="BF146" s="189" t="n">
        <f aca="false">IF($U$146="snížená",$N$146,0)</f>
        <v>0</v>
      </c>
      <c r="BG146" s="189" t="n">
        <f aca="false">IF($U$146="zákl. přenesená",$N$146,0)</f>
        <v>0</v>
      </c>
      <c r="BH146" s="189" t="n">
        <f aca="false">IF($U$146="sníž. přenesená",$N$146,0)</f>
        <v>0</v>
      </c>
      <c r="BI146" s="189" t="n">
        <f aca="false">IF($U$146="nulová",$N$146,0)</f>
        <v>0</v>
      </c>
      <c r="BJ146" s="28" t="s">
        <v>21</v>
      </c>
      <c r="BK146" s="189" t="n">
        <f aca="false">ROUND($L$146*$K$146,2)</f>
        <v>0</v>
      </c>
      <c r="BL146" s="28" t="s">
        <v>264</v>
      </c>
      <c r="BM146" s="28" t="s">
        <v>855</v>
      </c>
    </row>
    <row r="147" s="28" customFormat="true" ht="7.5" hidden="false" customHeight="true" outlineLevel="0" collapsed="false">
      <c r="A147" s="13"/>
      <c r="B147" s="115"/>
      <c r="C147" s="116"/>
      <c r="D147" s="116"/>
      <c r="E147" s="116"/>
      <c r="F147" s="116"/>
      <c r="G147" s="116"/>
      <c r="H147" s="116"/>
      <c r="I147" s="116"/>
      <c r="J147" s="116"/>
      <c r="K147" s="116"/>
      <c r="L147" s="65"/>
      <c r="M147" s="65"/>
      <c r="N147" s="116"/>
      <c r="O147" s="116"/>
      <c r="P147" s="116"/>
      <c r="Q147" s="116"/>
      <c r="R147" s="117"/>
    </row>
  </sheetData>
  <sheetProtection sheet="true" password="f818" selectLockedCells="true"/>
  <mergeCells count="10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F110:P110"/>
    <mergeCell ref="M112:P112"/>
    <mergeCell ref="M114:Q114"/>
    <mergeCell ref="M115:Q115"/>
    <mergeCell ref="F117:I117"/>
    <mergeCell ref="L117:M117"/>
    <mergeCell ref="N117:Q117"/>
    <mergeCell ref="N118:Q118"/>
    <mergeCell ref="N119:Q119"/>
    <mergeCell ref="F120:I120"/>
    <mergeCell ref="L120:M120"/>
    <mergeCell ref="N120:Q120"/>
    <mergeCell ref="F121:I121"/>
    <mergeCell ref="N122:Q122"/>
    <mergeCell ref="F123:I123"/>
    <mergeCell ref="L123:M123"/>
    <mergeCell ref="N123:Q123"/>
    <mergeCell ref="F124:I124"/>
    <mergeCell ref="N125:Q125"/>
    <mergeCell ref="F126:I126"/>
    <mergeCell ref="L126:M126"/>
    <mergeCell ref="N126:Q126"/>
    <mergeCell ref="F127:I127"/>
    <mergeCell ref="N128:Q128"/>
    <mergeCell ref="F129:I129"/>
    <mergeCell ref="L129:M129"/>
    <mergeCell ref="N129:Q129"/>
    <mergeCell ref="F130:I130"/>
    <mergeCell ref="N131:Q131"/>
    <mergeCell ref="F132:I132"/>
    <mergeCell ref="L132:M132"/>
    <mergeCell ref="N132:Q132"/>
    <mergeCell ref="F133:I133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N144:Q144"/>
    <mergeCell ref="N145:Q145"/>
    <mergeCell ref="F146:I146"/>
    <mergeCell ref="L146:M146"/>
    <mergeCell ref="N146:Q146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1" activePane="bottomLeft" state="frozen"/>
      <selection pane="topLeft" activeCell="A1" activeCellId="0" sqref="A1"/>
      <selection pane="bottomLeft" activeCell="M126" activeCellId="0" sqref="M12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115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856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1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1:$BE$92)+SUM($BE$110:$BE$128)),2)</f>
        <v>0</v>
      </c>
      <c r="I32" s="132"/>
      <c r="J32" s="132"/>
      <c r="M32" s="132" t="n">
        <f aca="false">ROUND(ROUND((SUM($BE$91:$BE$92)+SUM($BE$110:$BE$128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1:$BF$92)+SUM($BF$110:$BF$128)),2)</f>
        <v>0</v>
      </c>
      <c r="I33" s="132"/>
      <c r="J33" s="132"/>
      <c r="M33" s="132" t="n">
        <f aca="false">ROUND(ROUND((SUM($BF$91:$BF$92)+SUM($BF$110:$BF$128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1:$BG$92)+SUM($BG$110:$BG$128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1:$BH$92)+SUM($BH$110:$BH$128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1:$BI$92)+SUM($BI$110:$BI$128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13 - Ostatní výrobky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0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99</v>
      </c>
      <c r="N89" s="144" t="n">
        <f aca="false">$N$127</f>
        <v>0</v>
      </c>
      <c r="O89" s="144"/>
      <c r="P89" s="144"/>
      <c r="Q89" s="144"/>
      <c r="R89" s="145"/>
    </row>
    <row r="90" s="13" customFormat="true" ht="22.5" hidden="false" customHeight="true" outlineLevel="0" collapsed="false">
      <c r="B90" s="36"/>
      <c r="R90" s="37"/>
    </row>
    <row r="91" s="13" customFormat="true" ht="30" hidden="false" customHeight="true" outlineLevel="0" collapsed="false">
      <c r="B91" s="36"/>
      <c r="C91" s="91" t="s">
        <v>149</v>
      </c>
      <c r="N91" s="92" t="n">
        <v>0</v>
      </c>
      <c r="O91" s="92"/>
      <c r="P91" s="92"/>
      <c r="Q91" s="92"/>
      <c r="R91" s="37"/>
      <c r="T91" s="150"/>
      <c r="U91" s="151" t="s">
        <v>38</v>
      </c>
    </row>
    <row r="92" s="13" customFormat="true" ht="18.75" hidden="false" customHeight="true" outlineLevel="0" collapsed="false">
      <c r="B92" s="36"/>
      <c r="R92" s="37"/>
    </row>
    <row r="93" s="13" customFormat="true" ht="30" hidden="false" customHeight="true" outlineLevel="0" collapsed="false">
      <c r="B93" s="36"/>
      <c r="C93" s="113" t="s">
        <v>122</v>
      </c>
      <c r="D93" s="47"/>
      <c r="E93" s="47"/>
      <c r="F93" s="47"/>
      <c r="G93" s="47"/>
      <c r="H93" s="47"/>
      <c r="I93" s="47"/>
      <c r="J93" s="47"/>
      <c r="K93" s="47"/>
      <c r="L93" s="114" t="n">
        <f aca="false">ROUND(SUM($N$88+$N$91),2)</f>
        <v>0</v>
      </c>
      <c r="M93" s="114"/>
      <c r="N93" s="114"/>
      <c r="O93" s="114"/>
      <c r="P93" s="114"/>
      <c r="Q93" s="114"/>
      <c r="R93" s="37"/>
    </row>
    <row r="94" s="13" customFormat="true" ht="7.5" hidden="false" customHeight="true" outlineLevel="0" collapsed="false">
      <c r="B94" s="115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7"/>
    </row>
    <row r="95" s="33" customFormat="true" ht="14.2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</row>
    <row r="96" s="33" customFormat="true" ht="14.2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</row>
    <row r="97" s="33" customFormat="true" ht="14.2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</row>
    <row r="98" s="13" customFormat="true" ht="7.5" hidden="false" customHeight="true" outlineLevel="0" collapsed="false">
      <c r="B98" s="67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9"/>
    </row>
    <row r="99" s="13" customFormat="true" ht="37.5" hidden="false" customHeight="true" outlineLevel="0" collapsed="false">
      <c r="B99" s="36"/>
      <c r="C99" s="18" t="s">
        <v>150</v>
      </c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37"/>
    </row>
    <row r="100" s="13" customFormat="true" ht="7.5" hidden="false" customHeight="true" outlineLevel="0" collapsed="false">
      <c r="B100" s="36"/>
      <c r="R100" s="37"/>
    </row>
    <row r="101" s="13" customFormat="true" ht="30.75" hidden="false" customHeight="true" outlineLevel="0" collapsed="false">
      <c r="B101" s="36"/>
      <c r="C101" s="25" t="s">
        <v>16</v>
      </c>
      <c r="F101" s="121" t="str">
        <f aca="false">$F$6</f>
        <v>Srbská ambasáda - dvorní části</v>
      </c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R101" s="37"/>
    </row>
    <row r="102" s="13" customFormat="true" ht="37.5" hidden="false" customHeight="true" outlineLevel="0" collapsed="false">
      <c r="B102" s="36"/>
      <c r="C102" s="72" t="s">
        <v>130</v>
      </c>
      <c r="F102" s="74" t="str">
        <f aca="false">$F$7</f>
        <v>107/13 - Ostatní výrobky</v>
      </c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R102" s="37"/>
    </row>
    <row r="103" s="13" customFormat="true" ht="7.5" hidden="false" customHeight="true" outlineLevel="0" collapsed="false">
      <c r="B103" s="36"/>
      <c r="R103" s="37"/>
    </row>
    <row r="104" s="13" customFormat="true" ht="18.75" hidden="false" customHeight="true" outlineLevel="0" collapsed="false">
      <c r="B104" s="36"/>
      <c r="C104" s="25" t="s">
        <v>22</v>
      </c>
      <c r="F104" s="29" t="str">
        <f aca="false">$F$9</f>
        <v>Praha</v>
      </c>
      <c r="K104" s="25" t="s">
        <v>24</v>
      </c>
      <c r="M104" s="122" t="str">
        <f aca="false">IF($O$9="","",$O$9)</f>
        <v/>
      </c>
      <c r="N104" s="122"/>
      <c r="O104" s="122"/>
      <c r="P104" s="122"/>
      <c r="R104" s="37"/>
    </row>
    <row r="105" s="13" customFormat="true" ht="7.5" hidden="false" customHeight="true" outlineLevel="0" collapsed="false">
      <c r="B105" s="36"/>
      <c r="R105" s="37"/>
    </row>
    <row r="106" s="13" customFormat="true" ht="15.75" hidden="false" customHeight="true" outlineLevel="0" collapsed="false">
      <c r="B106" s="36"/>
      <c r="C106" s="25" t="s">
        <v>27</v>
      </c>
      <c r="F106" s="29" t="str">
        <f aca="false">$E$12</f>
        <v> </v>
      </c>
      <c r="K106" s="25" t="s">
        <v>31</v>
      </c>
      <c r="M106" s="78" t="str">
        <f aca="false">$E$18</f>
        <v>TaK Architects s.r.o.</v>
      </c>
      <c r="N106" s="78"/>
      <c r="O106" s="78"/>
      <c r="P106" s="78"/>
      <c r="Q106" s="78"/>
      <c r="R106" s="37"/>
    </row>
    <row r="107" s="13" customFormat="true" ht="15" hidden="false" customHeight="true" outlineLevel="0" collapsed="false">
      <c r="B107" s="36"/>
      <c r="C107" s="25" t="s">
        <v>30</v>
      </c>
      <c r="F107" s="29" t="str">
        <f aca="false">IF($E$15="","",$E$15)</f>
        <v> </v>
      </c>
      <c r="K107" s="25" t="s">
        <v>33</v>
      </c>
      <c r="M107" s="78" t="str">
        <f aca="false">$E$21</f>
        <v>Nasta Group s.r.o.</v>
      </c>
      <c r="N107" s="78"/>
      <c r="O107" s="78"/>
      <c r="P107" s="78"/>
      <c r="Q107" s="78"/>
      <c r="R107" s="37"/>
    </row>
    <row r="108" s="13" customFormat="true" ht="11.25" hidden="false" customHeight="true" outlineLevel="0" collapsed="false">
      <c r="B108" s="36"/>
      <c r="R108" s="37"/>
    </row>
    <row r="109" s="152" customFormat="true" ht="30" hidden="false" customHeight="true" outlineLevel="0" collapsed="false">
      <c r="B109" s="153"/>
      <c r="C109" s="154" t="s">
        <v>151</v>
      </c>
      <c r="D109" s="155" t="s">
        <v>152</v>
      </c>
      <c r="E109" s="155" t="s">
        <v>56</v>
      </c>
      <c r="F109" s="155" t="s">
        <v>153</v>
      </c>
      <c r="G109" s="155"/>
      <c r="H109" s="155"/>
      <c r="I109" s="155"/>
      <c r="J109" s="155" t="s">
        <v>154</v>
      </c>
      <c r="K109" s="155" t="s">
        <v>155</v>
      </c>
      <c r="L109" s="155" t="s">
        <v>156</v>
      </c>
      <c r="M109" s="155"/>
      <c r="N109" s="156" t="s">
        <v>157</v>
      </c>
      <c r="O109" s="156"/>
      <c r="P109" s="156"/>
      <c r="Q109" s="156"/>
      <c r="R109" s="157"/>
      <c r="T109" s="86" t="s">
        <v>158</v>
      </c>
      <c r="U109" s="87" t="s">
        <v>38</v>
      </c>
      <c r="V109" s="87" t="s">
        <v>159</v>
      </c>
      <c r="W109" s="87" t="s">
        <v>160</v>
      </c>
      <c r="X109" s="87" t="s">
        <v>161</v>
      </c>
      <c r="Y109" s="87" t="s">
        <v>162</v>
      </c>
      <c r="Z109" s="87" t="s">
        <v>163</v>
      </c>
      <c r="AA109" s="88" t="s">
        <v>164</v>
      </c>
    </row>
    <row r="110" s="13" customFormat="true" ht="30" hidden="false" customHeight="true" outlineLevel="0" collapsed="false">
      <c r="B110" s="36"/>
      <c r="C110" s="91" t="s">
        <v>136</v>
      </c>
      <c r="N110" s="158" t="n">
        <f aca="false">$BK$110</f>
        <v>0</v>
      </c>
      <c r="O110" s="158"/>
      <c r="P110" s="158"/>
      <c r="Q110" s="158"/>
      <c r="R110" s="37"/>
      <c r="T110" s="90"/>
      <c r="U110" s="80"/>
      <c r="V110" s="80"/>
      <c r="W110" s="193" t="n">
        <f aca="false">$W$111+SUM($W$112:$W$127)</f>
        <v>0</v>
      </c>
      <c r="X110" s="80"/>
      <c r="Y110" s="193" t="n">
        <f aca="false">$Y$111+SUM($Y$112:$Y$127)</f>
        <v>0</v>
      </c>
      <c r="Z110" s="80"/>
      <c r="AA110" s="194" t="n">
        <f aca="false">$AA$111+SUM($AA$112:$AA$127)</f>
        <v>0</v>
      </c>
      <c r="AT110" s="13" t="s">
        <v>73</v>
      </c>
      <c r="AU110" s="13" t="s">
        <v>142</v>
      </c>
      <c r="BK110" s="195" t="n">
        <f aca="false">$BK$111+SUM($BK$112:$BK$127)</f>
        <v>0</v>
      </c>
    </row>
    <row r="111" s="28" customFormat="true" ht="51" hidden="false" customHeight="true" outlineLevel="0" collapsed="false">
      <c r="A111" s="13"/>
      <c r="B111" s="36"/>
      <c r="C111" s="178" t="s">
        <v>21</v>
      </c>
      <c r="D111" s="178" t="s">
        <v>167</v>
      </c>
      <c r="E111" s="179" t="s">
        <v>857</v>
      </c>
      <c r="F111" s="180" t="s">
        <v>858</v>
      </c>
      <c r="G111" s="180"/>
      <c r="H111" s="180"/>
      <c r="I111" s="180"/>
      <c r="J111" s="181" t="s">
        <v>203</v>
      </c>
      <c r="K111" s="182" t="n">
        <v>115</v>
      </c>
      <c r="L111" s="183"/>
      <c r="M111" s="183"/>
      <c r="N111" s="184" t="n">
        <f aca="false">ROUND($L$111*$K$111,2)</f>
        <v>0</v>
      </c>
      <c r="O111" s="184"/>
      <c r="P111" s="184"/>
      <c r="Q111" s="184"/>
      <c r="R111" s="37"/>
      <c r="T111" s="185"/>
      <c r="U111" s="186" t="s">
        <v>39</v>
      </c>
      <c r="V111" s="187" t="n">
        <v>0</v>
      </c>
      <c r="W111" s="187" t="n">
        <f aca="false">$V$111*$K$111</f>
        <v>0</v>
      </c>
      <c r="X111" s="187" t="n">
        <v>0</v>
      </c>
      <c r="Y111" s="187" t="n">
        <f aca="false">$X$111*$K$111</f>
        <v>0</v>
      </c>
      <c r="Z111" s="187" t="n">
        <v>0</v>
      </c>
      <c r="AA111" s="188" t="n">
        <f aca="false">$Z$111*$K$111</f>
        <v>0</v>
      </c>
      <c r="AR111" s="28" t="s">
        <v>181</v>
      </c>
      <c r="AT111" s="28" t="s">
        <v>167</v>
      </c>
      <c r="AU111" s="28" t="s">
        <v>74</v>
      </c>
      <c r="AY111" s="28" t="s">
        <v>166</v>
      </c>
      <c r="BE111" s="189" t="n">
        <f aca="false">IF($U$111="základní",$N$111,0)</f>
        <v>0</v>
      </c>
      <c r="BF111" s="189" t="n">
        <f aca="false">IF($U$111="snížená",$N$111,0)</f>
        <v>0</v>
      </c>
      <c r="BG111" s="189" t="n">
        <f aca="false">IF($U$111="zákl. přenesená",$N$111,0)</f>
        <v>0</v>
      </c>
      <c r="BH111" s="189" t="n">
        <f aca="false">IF($U$111="sníž. přenesená",$N$111,0)</f>
        <v>0</v>
      </c>
      <c r="BI111" s="189" t="n">
        <f aca="false">IF($U$111="nulová",$N$111,0)</f>
        <v>0</v>
      </c>
      <c r="BJ111" s="28" t="s">
        <v>21</v>
      </c>
      <c r="BK111" s="189" t="n">
        <f aca="false">ROUND($L$111*$K$111,2)</f>
        <v>0</v>
      </c>
      <c r="BL111" s="28" t="s">
        <v>181</v>
      </c>
      <c r="BM111" s="28" t="s">
        <v>21</v>
      </c>
    </row>
    <row r="112" s="28" customFormat="true" ht="30.75" hidden="false" customHeight="true" outlineLevel="0" collapsed="false">
      <c r="A112" s="13"/>
      <c r="B112" s="36"/>
      <c r="C112" s="13"/>
      <c r="D112" s="13"/>
      <c r="E112" s="13"/>
      <c r="F112" s="217" t="s">
        <v>859</v>
      </c>
      <c r="G112" s="217"/>
      <c r="H112" s="217"/>
      <c r="I112" s="217"/>
      <c r="J112" s="13"/>
      <c r="K112" s="13"/>
      <c r="N112" s="13"/>
      <c r="O112" s="13"/>
      <c r="P112" s="13"/>
      <c r="Q112" s="13"/>
      <c r="R112" s="37"/>
      <c r="T112" s="218"/>
      <c r="AA112" s="219"/>
      <c r="AT112" s="28" t="s">
        <v>799</v>
      </c>
      <c r="AU112" s="28" t="s">
        <v>74</v>
      </c>
    </row>
    <row r="113" s="28" customFormat="true" ht="27" hidden="false" customHeight="true" outlineLevel="0" collapsed="false">
      <c r="A113" s="13"/>
      <c r="B113" s="36"/>
      <c r="C113" s="178" t="s">
        <v>128</v>
      </c>
      <c r="D113" s="178" t="s">
        <v>167</v>
      </c>
      <c r="E113" s="179" t="s">
        <v>860</v>
      </c>
      <c r="F113" s="180" t="s">
        <v>861</v>
      </c>
      <c r="G113" s="180"/>
      <c r="H113" s="180"/>
      <c r="I113" s="180"/>
      <c r="J113" s="181" t="s">
        <v>531</v>
      </c>
      <c r="K113" s="182" t="n">
        <v>2</v>
      </c>
      <c r="L113" s="183"/>
      <c r="M113" s="183"/>
      <c r="N113" s="184" t="n">
        <f aca="false">ROUND($L$113*$K$113,2)</f>
        <v>0</v>
      </c>
      <c r="O113" s="184"/>
      <c r="P113" s="184"/>
      <c r="Q113" s="184"/>
      <c r="R113" s="37"/>
      <c r="T113" s="185"/>
      <c r="U113" s="186" t="s">
        <v>39</v>
      </c>
      <c r="V113" s="187" t="n">
        <v>0</v>
      </c>
      <c r="W113" s="187" t="n">
        <f aca="false">$V$113*$K$113</f>
        <v>0</v>
      </c>
      <c r="X113" s="187" t="n">
        <v>0</v>
      </c>
      <c r="Y113" s="187" t="n">
        <f aca="false">$X$113*$K$113</f>
        <v>0</v>
      </c>
      <c r="Z113" s="187" t="n">
        <v>0</v>
      </c>
      <c r="AA113" s="188" t="n">
        <f aca="false">$Z$113*$K$113</f>
        <v>0</v>
      </c>
      <c r="AR113" s="28" t="s">
        <v>181</v>
      </c>
      <c r="AT113" s="28" t="s">
        <v>167</v>
      </c>
      <c r="AU113" s="28" t="s">
        <v>74</v>
      </c>
      <c r="AY113" s="28" t="s">
        <v>166</v>
      </c>
      <c r="BE113" s="189" t="n">
        <f aca="false">IF($U$113="základní",$N$113,0)</f>
        <v>0</v>
      </c>
      <c r="BF113" s="189" t="n">
        <f aca="false">IF($U$113="snížená",$N$113,0)</f>
        <v>0</v>
      </c>
      <c r="BG113" s="189" t="n">
        <f aca="false">IF($U$113="zákl. přenesená",$N$113,0)</f>
        <v>0</v>
      </c>
      <c r="BH113" s="189" t="n">
        <f aca="false">IF($U$113="sníž. přenesená",$N$113,0)</f>
        <v>0</v>
      </c>
      <c r="BI113" s="189" t="n">
        <f aca="false">IF($U$113="nulová",$N$113,0)</f>
        <v>0</v>
      </c>
      <c r="BJ113" s="28" t="s">
        <v>21</v>
      </c>
      <c r="BK113" s="189" t="n">
        <f aca="false">ROUND($L$113*$K$113,2)</f>
        <v>0</v>
      </c>
      <c r="BL113" s="28" t="s">
        <v>181</v>
      </c>
      <c r="BM113" s="28" t="s">
        <v>128</v>
      </c>
    </row>
    <row r="114" s="28" customFormat="true" ht="71.25" hidden="false" customHeight="true" outlineLevel="0" collapsed="false">
      <c r="A114" s="13"/>
      <c r="B114" s="36"/>
      <c r="C114" s="13"/>
      <c r="D114" s="13"/>
      <c r="E114" s="13"/>
      <c r="F114" s="217" t="s">
        <v>862</v>
      </c>
      <c r="G114" s="217"/>
      <c r="H114" s="217"/>
      <c r="I114" s="217"/>
      <c r="J114" s="13"/>
      <c r="K114" s="13"/>
      <c r="N114" s="13"/>
      <c r="O114" s="13"/>
      <c r="P114" s="13"/>
      <c r="Q114" s="13"/>
      <c r="R114" s="37"/>
      <c r="T114" s="218"/>
      <c r="AA114" s="219"/>
      <c r="AT114" s="28" t="s">
        <v>799</v>
      </c>
      <c r="AU114" s="28" t="s">
        <v>74</v>
      </c>
    </row>
    <row r="115" s="28" customFormat="true" ht="15.75" hidden="false" customHeight="true" outlineLevel="0" collapsed="false">
      <c r="A115" s="13"/>
      <c r="B115" s="36"/>
      <c r="C115" s="178" t="s">
        <v>176</v>
      </c>
      <c r="D115" s="178" t="s">
        <v>167</v>
      </c>
      <c r="E115" s="179" t="s">
        <v>863</v>
      </c>
      <c r="F115" s="180" t="s">
        <v>864</v>
      </c>
      <c r="G115" s="180"/>
      <c r="H115" s="180"/>
      <c r="I115" s="180"/>
      <c r="J115" s="181" t="s">
        <v>531</v>
      </c>
      <c r="K115" s="182" t="n">
        <v>5</v>
      </c>
      <c r="L115" s="183"/>
      <c r="M115" s="183"/>
      <c r="N115" s="184" t="n">
        <f aca="false">ROUND($L$115*$K$115,2)</f>
        <v>0</v>
      </c>
      <c r="O115" s="184"/>
      <c r="P115" s="184"/>
      <c r="Q115" s="184"/>
      <c r="R115" s="37"/>
      <c r="T115" s="185"/>
      <c r="U115" s="186" t="s">
        <v>39</v>
      </c>
      <c r="V115" s="187" t="n">
        <v>0</v>
      </c>
      <c r="W115" s="187" t="n">
        <f aca="false">$V$115*$K$115</f>
        <v>0</v>
      </c>
      <c r="X115" s="187" t="n">
        <v>0</v>
      </c>
      <c r="Y115" s="187" t="n">
        <f aca="false">$X$115*$K$115</f>
        <v>0</v>
      </c>
      <c r="Z115" s="187" t="n">
        <v>0</v>
      </c>
      <c r="AA115" s="188" t="n">
        <f aca="false">$Z$115*$K$115</f>
        <v>0</v>
      </c>
      <c r="AR115" s="28" t="s">
        <v>181</v>
      </c>
      <c r="AT115" s="28" t="s">
        <v>167</v>
      </c>
      <c r="AU115" s="28" t="s">
        <v>74</v>
      </c>
      <c r="AY115" s="28" t="s">
        <v>166</v>
      </c>
      <c r="BE115" s="189" t="n">
        <f aca="false">IF($U$115="základní",$N$115,0)</f>
        <v>0</v>
      </c>
      <c r="BF115" s="189" t="n">
        <f aca="false">IF($U$115="snížená",$N$115,0)</f>
        <v>0</v>
      </c>
      <c r="BG115" s="189" t="n">
        <f aca="false">IF($U$115="zákl. přenesená",$N$115,0)</f>
        <v>0</v>
      </c>
      <c r="BH115" s="189" t="n">
        <f aca="false">IF($U$115="sníž. přenesená",$N$115,0)</f>
        <v>0</v>
      </c>
      <c r="BI115" s="189" t="n">
        <f aca="false">IF($U$115="nulová",$N$115,0)</f>
        <v>0</v>
      </c>
      <c r="BJ115" s="28" t="s">
        <v>21</v>
      </c>
      <c r="BK115" s="189" t="n">
        <f aca="false">ROUND($L$115*$K$115,2)</f>
        <v>0</v>
      </c>
      <c r="BL115" s="28" t="s">
        <v>181</v>
      </c>
      <c r="BM115" s="28" t="s">
        <v>176</v>
      </c>
    </row>
    <row r="116" s="28" customFormat="true" ht="44.25" hidden="false" customHeight="true" outlineLevel="0" collapsed="false">
      <c r="A116" s="13"/>
      <c r="B116" s="36"/>
      <c r="C116" s="13"/>
      <c r="D116" s="13"/>
      <c r="E116" s="13"/>
      <c r="F116" s="217" t="s">
        <v>865</v>
      </c>
      <c r="G116" s="217"/>
      <c r="H116" s="217"/>
      <c r="I116" s="217"/>
      <c r="J116" s="13"/>
      <c r="K116" s="13"/>
      <c r="N116" s="13"/>
      <c r="O116" s="13"/>
      <c r="P116" s="13"/>
      <c r="Q116" s="13"/>
      <c r="R116" s="37"/>
      <c r="T116" s="218"/>
      <c r="AA116" s="219"/>
      <c r="AT116" s="28" t="s">
        <v>799</v>
      </c>
      <c r="AU116" s="28" t="s">
        <v>74</v>
      </c>
    </row>
    <row r="117" s="28" customFormat="true" ht="27" hidden="false" customHeight="true" outlineLevel="0" collapsed="false">
      <c r="A117" s="13"/>
      <c r="B117" s="36"/>
      <c r="C117" s="178" t="s">
        <v>181</v>
      </c>
      <c r="D117" s="178" t="s">
        <v>167</v>
      </c>
      <c r="E117" s="179" t="s">
        <v>866</v>
      </c>
      <c r="F117" s="180" t="s">
        <v>867</v>
      </c>
      <c r="G117" s="180"/>
      <c r="H117" s="180"/>
      <c r="I117" s="180"/>
      <c r="J117" s="181" t="s">
        <v>531</v>
      </c>
      <c r="K117" s="182" t="n">
        <v>1</v>
      </c>
      <c r="L117" s="183"/>
      <c r="M117" s="183"/>
      <c r="N117" s="184" t="n">
        <f aca="false">ROUND($L$117*$K$117,2)</f>
        <v>0</v>
      </c>
      <c r="O117" s="184"/>
      <c r="P117" s="184"/>
      <c r="Q117" s="184"/>
      <c r="R117" s="37"/>
      <c r="T117" s="185"/>
      <c r="U117" s="186" t="s">
        <v>39</v>
      </c>
      <c r="V117" s="187" t="n">
        <v>0</v>
      </c>
      <c r="W117" s="187" t="n">
        <f aca="false">$V$117*$K$117</f>
        <v>0</v>
      </c>
      <c r="X117" s="187" t="n">
        <v>0</v>
      </c>
      <c r="Y117" s="187" t="n">
        <f aca="false">$X$117*$K$117</f>
        <v>0</v>
      </c>
      <c r="Z117" s="187" t="n">
        <v>0</v>
      </c>
      <c r="AA117" s="188" t="n">
        <f aca="false">$Z$117*$K$117</f>
        <v>0</v>
      </c>
      <c r="AR117" s="28" t="s">
        <v>181</v>
      </c>
      <c r="AT117" s="28" t="s">
        <v>167</v>
      </c>
      <c r="AU117" s="28" t="s">
        <v>74</v>
      </c>
      <c r="AY117" s="28" t="s">
        <v>166</v>
      </c>
      <c r="BE117" s="189" t="n">
        <f aca="false">IF($U$117="základní",$N$117,0)</f>
        <v>0</v>
      </c>
      <c r="BF117" s="189" t="n">
        <f aca="false">IF($U$117="snížená",$N$117,0)</f>
        <v>0</v>
      </c>
      <c r="BG117" s="189" t="n">
        <f aca="false">IF($U$117="zákl. přenesená",$N$117,0)</f>
        <v>0</v>
      </c>
      <c r="BH117" s="189" t="n">
        <f aca="false">IF($U$117="sníž. přenesená",$N$117,0)</f>
        <v>0</v>
      </c>
      <c r="BI117" s="189" t="n">
        <f aca="false">IF($U$117="nulová",$N$117,0)</f>
        <v>0</v>
      </c>
      <c r="BJ117" s="28" t="s">
        <v>21</v>
      </c>
      <c r="BK117" s="189" t="n">
        <f aca="false">ROUND($L$117*$K$117,2)</f>
        <v>0</v>
      </c>
      <c r="BL117" s="28" t="s">
        <v>181</v>
      </c>
      <c r="BM117" s="28" t="s">
        <v>181</v>
      </c>
    </row>
    <row r="118" s="28" customFormat="true" ht="30.75" hidden="false" customHeight="true" outlineLevel="0" collapsed="false">
      <c r="A118" s="13"/>
      <c r="B118" s="36"/>
      <c r="C118" s="13"/>
      <c r="D118" s="13"/>
      <c r="E118" s="13"/>
      <c r="F118" s="217" t="s">
        <v>868</v>
      </c>
      <c r="G118" s="217"/>
      <c r="H118" s="217"/>
      <c r="I118" s="217"/>
      <c r="J118" s="13"/>
      <c r="K118" s="13"/>
      <c r="N118" s="13"/>
      <c r="O118" s="13"/>
      <c r="P118" s="13"/>
      <c r="Q118" s="13"/>
      <c r="R118" s="37"/>
      <c r="T118" s="218"/>
      <c r="AA118" s="219"/>
      <c r="AT118" s="28" t="s">
        <v>799</v>
      </c>
      <c r="AU118" s="28" t="s">
        <v>74</v>
      </c>
    </row>
    <row r="119" s="28" customFormat="true" ht="15.75" hidden="false" customHeight="true" outlineLevel="0" collapsed="false">
      <c r="A119" s="13"/>
      <c r="B119" s="36"/>
      <c r="C119" s="178" t="s">
        <v>165</v>
      </c>
      <c r="D119" s="178" t="s">
        <v>167</v>
      </c>
      <c r="E119" s="179" t="s">
        <v>869</v>
      </c>
      <c r="F119" s="180" t="s">
        <v>870</v>
      </c>
      <c r="G119" s="180"/>
      <c r="H119" s="180"/>
      <c r="I119" s="180"/>
      <c r="J119" s="181" t="s">
        <v>170</v>
      </c>
      <c r="K119" s="182" t="n">
        <v>1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37"/>
      <c r="T119" s="185"/>
      <c r="U119" s="186" t="s">
        <v>39</v>
      </c>
      <c r="V119" s="187" t="n">
        <v>0</v>
      </c>
      <c r="W119" s="187" t="n">
        <f aca="false">$V$119*$K$119</f>
        <v>0</v>
      </c>
      <c r="X119" s="187" t="n">
        <v>0</v>
      </c>
      <c r="Y119" s="187" t="n">
        <f aca="false">$X$119*$K$119</f>
        <v>0</v>
      </c>
      <c r="Z119" s="187" t="n">
        <v>0</v>
      </c>
      <c r="AA119" s="188" t="n">
        <f aca="false">$Z$119*$K$119</f>
        <v>0</v>
      </c>
      <c r="AR119" s="28" t="s">
        <v>181</v>
      </c>
      <c r="AT119" s="28" t="s">
        <v>167</v>
      </c>
      <c r="AU119" s="28" t="s">
        <v>74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181</v>
      </c>
      <c r="BM119" s="28" t="s">
        <v>165</v>
      </c>
    </row>
    <row r="120" s="28" customFormat="true" ht="30.75" hidden="false" customHeight="true" outlineLevel="0" collapsed="false">
      <c r="A120" s="13"/>
      <c r="B120" s="36"/>
      <c r="C120" s="13"/>
      <c r="D120" s="13"/>
      <c r="E120" s="13"/>
      <c r="F120" s="217" t="s">
        <v>871</v>
      </c>
      <c r="G120" s="217"/>
      <c r="H120" s="217"/>
      <c r="I120" s="217"/>
      <c r="J120" s="13"/>
      <c r="K120" s="13"/>
      <c r="N120" s="13"/>
      <c r="O120" s="13"/>
      <c r="P120" s="13"/>
      <c r="Q120" s="13"/>
      <c r="R120" s="37"/>
      <c r="T120" s="218"/>
      <c r="AA120" s="219"/>
      <c r="AT120" s="28" t="s">
        <v>799</v>
      </c>
      <c r="AU120" s="28" t="s">
        <v>74</v>
      </c>
    </row>
    <row r="121" s="28" customFormat="true" ht="15.75" hidden="false" customHeight="true" outlineLevel="0" collapsed="false">
      <c r="A121" s="13"/>
      <c r="B121" s="36"/>
      <c r="C121" s="178" t="s">
        <v>185</v>
      </c>
      <c r="D121" s="178" t="s">
        <v>167</v>
      </c>
      <c r="E121" s="179" t="s">
        <v>872</v>
      </c>
      <c r="F121" s="180" t="s">
        <v>873</v>
      </c>
      <c r="G121" s="180"/>
      <c r="H121" s="180"/>
      <c r="I121" s="180"/>
      <c r="J121" s="181" t="s">
        <v>257</v>
      </c>
      <c r="K121" s="182" t="n">
        <v>5</v>
      </c>
      <c r="L121" s="183"/>
      <c r="M121" s="183"/>
      <c r="N121" s="184" t="n">
        <f aca="false">ROUND($L$121*$K$121,2)</f>
        <v>0</v>
      </c>
      <c r="O121" s="184"/>
      <c r="P121" s="184"/>
      <c r="Q121" s="184"/>
      <c r="R121" s="37"/>
      <c r="T121" s="185"/>
      <c r="U121" s="186" t="s">
        <v>39</v>
      </c>
      <c r="V121" s="187" t="n">
        <v>0</v>
      </c>
      <c r="W121" s="187" t="n">
        <f aca="false">$V$121*$K$121</f>
        <v>0</v>
      </c>
      <c r="X121" s="187" t="n">
        <v>0</v>
      </c>
      <c r="Y121" s="187" t="n">
        <f aca="false">$X$121*$K$121</f>
        <v>0</v>
      </c>
      <c r="Z121" s="187" t="n">
        <v>0</v>
      </c>
      <c r="AA121" s="188" t="n">
        <f aca="false">$Z$121*$K$121</f>
        <v>0</v>
      </c>
      <c r="AR121" s="28" t="s">
        <v>181</v>
      </c>
      <c r="AT121" s="28" t="s">
        <v>167</v>
      </c>
      <c r="AU121" s="28" t="s">
        <v>74</v>
      </c>
      <c r="AY121" s="28" t="s">
        <v>166</v>
      </c>
      <c r="BE121" s="189" t="n">
        <f aca="false">IF($U$121="základní",$N$121,0)</f>
        <v>0</v>
      </c>
      <c r="BF121" s="189" t="n">
        <f aca="false">IF($U$121="snížená",$N$121,0)</f>
        <v>0</v>
      </c>
      <c r="BG121" s="189" t="n">
        <f aca="false">IF($U$121="zákl. přenesená",$N$121,0)</f>
        <v>0</v>
      </c>
      <c r="BH121" s="189" t="n">
        <f aca="false">IF($U$121="sníž. přenesená",$N$121,0)</f>
        <v>0</v>
      </c>
      <c r="BI121" s="189" t="n">
        <f aca="false">IF($U$121="nulová",$N$121,0)</f>
        <v>0</v>
      </c>
      <c r="BJ121" s="28" t="s">
        <v>21</v>
      </c>
      <c r="BK121" s="189" t="n">
        <f aca="false">ROUND($L$121*$K$121,2)</f>
        <v>0</v>
      </c>
      <c r="BL121" s="28" t="s">
        <v>181</v>
      </c>
      <c r="BM121" s="28" t="s">
        <v>189</v>
      </c>
    </row>
    <row r="122" s="28" customFormat="true" ht="71.25" hidden="false" customHeight="true" outlineLevel="0" collapsed="false">
      <c r="A122" s="13"/>
      <c r="B122" s="36"/>
      <c r="C122" s="13"/>
      <c r="D122" s="13"/>
      <c r="E122" s="13"/>
      <c r="F122" s="217" t="s">
        <v>874</v>
      </c>
      <c r="G122" s="217"/>
      <c r="H122" s="217"/>
      <c r="I122" s="217"/>
      <c r="J122" s="13"/>
      <c r="K122" s="13"/>
      <c r="N122" s="13"/>
      <c r="O122" s="13"/>
      <c r="P122" s="13"/>
      <c r="Q122" s="13"/>
      <c r="R122" s="37"/>
      <c r="T122" s="218"/>
      <c r="AA122" s="219"/>
      <c r="AT122" s="28" t="s">
        <v>799</v>
      </c>
      <c r="AU122" s="28" t="s">
        <v>74</v>
      </c>
    </row>
    <row r="123" s="28" customFormat="true" ht="15.75" hidden="false" customHeight="true" outlineLevel="0" collapsed="false">
      <c r="A123" s="13"/>
      <c r="B123" s="36"/>
      <c r="C123" s="178" t="s">
        <v>189</v>
      </c>
      <c r="D123" s="178" t="s">
        <v>167</v>
      </c>
      <c r="E123" s="179" t="s">
        <v>875</v>
      </c>
      <c r="F123" s="180" t="s">
        <v>876</v>
      </c>
      <c r="G123" s="180"/>
      <c r="H123" s="180"/>
      <c r="I123" s="180"/>
      <c r="J123" s="181" t="s">
        <v>170</v>
      </c>
      <c r="K123" s="182" t="n">
        <v>1</v>
      </c>
      <c r="L123" s="183"/>
      <c r="M123" s="183"/>
      <c r="N123" s="184" t="n">
        <f aca="false">ROUND($L$123*$K$123,2)</f>
        <v>0</v>
      </c>
      <c r="O123" s="184"/>
      <c r="P123" s="184"/>
      <c r="Q123" s="184"/>
      <c r="R123" s="37"/>
      <c r="T123" s="185"/>
      <c r="U123" s="186" t="s">
        <v>39</v>
      </c>
      <c r="V123" s="187" t="n">
        <v>0</v>
      </c>
      <c r="W123" s="187" t="n">
        <f aca="false">$V$123*$K$123</f>
        <v>0</v>
      </c>
      <c r="X123" s="187" t="n">
        <v>0</v>
      </c>
      <c r="Y123" s="187" t="n">
        <f aca="false">$X$123*$K$123</f>
        <v>0</v>
      </c>
      <c r="Z123" s="187" t="n">
        <v>0</v>
      </c>
      <c r="AA123" s="188" t="n">
        <f aca="false">$Z$123*$K$123</f>
        <v>0</v>
      </c>
      <c r="AR123" s="28" t="s">
        <v>181</v>
      </c>
      <c r="AT123" s="28" t="s">
        <v>167</v>
      </c>
      <c r="AU123" s="28" t="s">
        <v>74</v>
      </c>
      <c r="AY123" s="28" t="s">
        <v>166</v>
      </c>
      <c r="BE123" s="189" t="n">
        <f aca="false">IF($U$123="základní",$N$123,0)</f>
        <v>0</v>
      </c>
      <c r="BF123" s="189" t="n">
        <f aca="false">IF($U$123="snížená",$N$123,0)</f>
        <v>0</v>
      </c>
      <c r="BG123" s="189" t="n">
        <f aca="false">IF($U$123="zákl. přenesená",$N$123,0)</f>
        <v>0</v>
      </c>
      <c r="BH123" s="189" t="n">
        <f aca="false">IF($U$123="sníž. přenesená",$N$123,0)</f>
        <v>0</v>
      </c>
      <c r="BI123" s="189" t="n">
        <f aca="false">IF($U$123="nulová",$N$123,0)</f>
        <v>0</v>
      </c>
      <c r="BJ123" s="28" t="s">
        <v>21</v>
      </c>
      <c r="BK123" s="189" t="n">
        <f aca="false">ROUND($L$123*$K$123,2)</f>
        <v>0</v>
      </c>
      <c r="BL123" s="28" t="s">
        <v>181</v>
      </c>
      <c r="BM123" s="28" t="s">
        <v>234</v>
      </c>
    </row>
    <row r="124" s="28" customFormat="true" ht="30.75" hidden="false" customHeight="true" outlineLevel="0" collapsed="false">
      <c r="A124" s="13"/>
      <c r="B124" s="36"/>
      <c r="C124" s="13"/>
      <c r="D124" s="13"/>
      <c r="E124" s="13"/>
      <c r="F124" s="217" t="s">
        <v>877</v>
      </c>
      <c r="G124" s="217"/>
      <c r="H124" s="217"/>
      <c r="I124" s="217"/>
      <c r="J124" s="13"/>
      <c r="K124" s="13"/>
      <c r="N124" s="13"/>
      <c r="O124" s="13"/>
      <c r="P124" s="13"/>
      <c r="Q124" s="13"/>
      <c r="R124" s="37"/>
      <c r="T124" s="218"/>
      <c r="AA124" s="219"/>
      <c r="AT124" s="28" t="s">
        <v>799</v>
      </c>
      <c r="AU124" s="28" t="s">
        <v>74</v>
      </c>
    </row>
    <row r="125" s="28" customFormat="true" ht="15.75" hidden="false" customHeight="true" outlineLevel="0" collapsed="false">
      <c r="A125" s="13"/>
      <c r="B125" s="36"/>
      <c r="C125" s="178" t="s">
        <v>230</v>
      </c>
      <c r="D125" s="178" t="s">
        <v>167</v>
      </c>
      <c r="E125" s="179" t="s">
        <v>878</v>
      </c>
      <c r="F125" s="180" t="s">
        <v>879</v>
      </c>
      <c r="G125" s="180"/>
      <c r="H125" s="180"/>
      <c r="I125" s="180"/>
      <c r="J125" s="181" t="s">
        <v>170</v>
      </c>
      <c r="K125" s="182" t="n">
        <v>1</v>
      </c>
      <c r="L125" s="183"/>
      <c r="M125" s="183"/>
      <c r="N125" s="184" t="n">
        <f aca="false">ROUND($L$125*$K$125,2)</f>
        <v>0</v>
      </c>
      <c r="O125" s="184"/>
      <c r="P125" s="184"/>
      <c r="Q125" s="184"/>
      <c r="R125" s="37"/>
      <c r="T125" s="185"/>
      <c r="U125" s="186" t="s">
        <v>39</v>
      </c>
      <c r="V125" s="187" t="n">
        <v>0</v>
      </c>
      <c r="W125" s="187" t="n">
        <f aca="false">$V$125*$K$125</f>
        <v>0</v>
      </c>
      <c r="X125" s="187" t="n">
        <v>0</v>
      </c>
      <c r="Y125" s="187" t="n">
        <f aca="false">$X$125*$K$125</f>
        <v>0</v>
      </c>
      <c r="Z125" s="187" t="n">
        <v>0</v>
      </c>
      <c r="AA125" s="188" t="n">
        <f aca="false">$Z$125*$K$125</f>
        <v>0</v>
      </c>
      <c r="AR125" s="28" t="s">
        <v>181</v>
      </c>
      <c r="AT125" s="28" t="s">
        <v>167</v>
      </c>
      <c r="AU125" s="28" t="s">
        <v>74</v>
      </c>
      <c r="AY125" s="28" t="s">
        <v>166</v>
      </c>
      <c r="BE125" s="189" t="n">
        <f aca="false">IF($U$125="základní",$N$125,0)</f>
        <v>0</v>
      </c>
      <c r="BF125" s="189" t="n">
        <f aca="false">IF($U$125="snížená",$N$125,0)</f>
        <v>0</v>
      </c>
      <c r="BG125" s="189" t="n">
        <f aca="false">IF($U$125="zákl. přenesená",$N$125,0)</f>
        <v>0</v>
      </c>
      <c r="BH125" s="189" t="n">
        <f aca="false">IF($U$125="sníž. přenesená",$N$125,0)</f>
        <v>0</v>
      </c>
      <c r="BI125" s="189" t="n">
        <f aca="false">IF($U$125="nulová",$N$125,0)</f>
        <v>0</v>
      </c>
      <c r="BJ125" s="28" t="s">
        <v>21</v>
      </c>
      <c r="BK125" s="189" t="n">
        <f aca="false">ROUND($L$125*$K$125,2)</f>
        <v>0</v>
      </c>
      <c r="BL125" s="28" t="s">
        <v>181</v>
      </c>
      <c r="BM125" s="28" t="s">
        <v>880</v>
      </c>
    </row>
    <row r="126" s="28" customFormat="true" ht="71.25" hidden="false" customHeight="true" outlineLevel="0" collapsed="false">
      <c r="A126" s="13"/>
      <c r="B126" s="36"/>
      <c r="C126" s="13"/>
      <c r="D126" s="13"/>
      <c r="E126" s="13"/>
      <c r="F126" s="217" t="s">
        <v>881</v>
      </c>
      <c r="G126" s="217"/>
      <c r="H126" s="217"/>
      <c r="I126" s="217"/>
      <c r="J126" s="13"/>
      <c r="K126" s="13"/>
      <c r="N126" s="13"/>
      <c r="O126" s="13"/>
      <c r="P126" s="13"/>
      <c r="Q126" s="13"/>
      <c r="R126" s="37"/>
      <c r="T126" s="218"/>
      <c r="AA126" s="219"/>
      <c r="AT126" s="28" t="s">
        <v>799</v>
      </c>
      <c r="AU126" s="28" t="s">
        <v>74</v>
      </c>
    </row>
    <row r="127" s="169" customFormat="true" ht="37.5" hidden="false" customHeight="true" outlineLevel="0" collapsed="false">
      <c r="A127" s="163"/>
      <c r="B127" s="164"/>
      <c r="C127" s="163"/>
      <c r="D127" s="165" t="s">
        <v>199</v>
      </c>
      <c r="E127" s="165"/>
      <c r="F127" s="165"/>
      <c r="G127" s="165"/>
      <c r="H127" s="165"/>
      <c r="I127" s="165"/>
      <c r="J127" s="165"/>
      <c r="K127" s="165"/>
      <c r="L127" s="166"/>
      <c r="M127" s="166"/>
      <c r="N127" s="167" t="n">
        <f aca="false">$BK$127</f>
        <v>0</v>
      </c>
      <c r="O127" s="167"/>
      <c r="P127" s="167"/>
      <c r="Q127" s="167"/>
      <c r="R127" s="196"/>
      <c r="T127" s="170"/>
      <c r="W127" s="171" t="n">
        <f aca="false">$W$128</f>
        <v>0</v>
      </c>
      <c r="Y127" s="171" t="n">
        <f aca="false">$Y$128</f>
        <v>0</v>
      </c>
      <c r="AA127" s="172" t="n">
        <f aca="false">$AA$128</f>
        <v>0</v>
      </c>
      <c r="AR127" s="173" t="s">
        <v>128</v>
      </c>
      <c r="AT127" s="173" t="s">
        <v>73</v>
      </c>
      <c r="AU127" s="173" t="s">
        <v>74</v>
      </c>
      <c r="AY127" s="173" t="s">
        <v>166</v>
      </c>
      <c r="BK127" s="174" t="n">
        <f aca="false">$BK$128</f>
        <v>0</v>
      </c>
    </row>
    <row r="128" s="28" customFormat="true" ht="27" hidden="false" customHeight="true" outlineLevel="0" collapsed="false">
      <c r="A128" s="13"/>
      <c r="B128" s="36"/>
      <c r="C128" s="178" t="s">
        <v>234</v>
      </c>
      <c r="D128" s="178" t="s">
        <v>167</v>
      </c>
      <c r="E128" s="179" t="s">
        <v>882</v>
      </c>
      <c r="F128" s="180" t="s">
        <v>883</v>
      </c>
      <c r="G128" s="180"/>
      <c r="H128" s="180"/>
      <c r="I128" s="180"/>
      <c r="J128" s="181" t="s">
        <v>179</v>
      </c>
      <c r="K128" s="182" t="n">
        <v>393</v>
      </c>
      <c r="L128" s="183"/>
      <c r="M128" s="183"/>
      <c r="N128" s="184" t="n">
        <f aca="false">ROUND($L$128*$K$128,2)</f>
        <v>0</v>
      </c>
      <c r="O128" s="184"/>
      <c r="P128" s="184"/>
      <c r="Q128" s="184"/>
      <c r="R128" s="37"/>
      <c r="T128" s="185"/>
      <c r="U128" s="190" t="s">
        <v>39</v>
      </c>
      <c r="V128" s="191" t="n">
        <v>0</v>
      </c>
      <c r="W128" s="191" t="n">
        <f aca="false">$V$128*$K$128</f>
        <v>0</v>
      </c>
      <c r="X128" s="191" t="n">
        <v>0</v>
      </c>
      <c r="Y128" s="191" t="n">
        <f aca="false">$X$128*$K$128</f>
        <v>0</v>
      </c>
      <c r="Z128" s="191" t="n">
        <v>0</v>
      </c>
      <c r="AA128" s="192" t="n">
        <f aca="false">$Z$128*$K$128</f>
        <v>0</v>
      </c>
      <c r="AR128" s="28" t="s">
        <v>264</v>
      </c>
      <c r="AT128" s="28" t="s">
        <v>167</v>
      </c>
      <c r="AU128" s="28" t="s">
        <v>21</v>
      </c>
      <c r="AY128" s="28" t="s">
        <v>166</v>
      </c>
      <c r="BE128" s="189" t="n">
        <f aca="false">IF($U$128="základní",$N$128,0)</f>
        <v>0</v>
      </c>
      <c r="BF128" s="189" t="n">
        <f aca="false">IF($U$128="snížená",$N$128,0)</f>
        <v>0</v>
      </c>
      <c r="BG128" s="189" t="n">
        <f aca="false">IF($U$128="zákl. přenesená",$N$128,0)</f>
        <v>0</v>
      </c>
      <c r="BH128" s="189" t="n">
        <f aca="false">IF($U$128="sníž. přenesená",$N$128,0)</f>
        <v>0</v>
      </c>
      <c r="BI128" s="189" t="n">
        <f aca="false">IF($U$128="nulová",$N$128,0)</f>
        <v>0</v>
      </c>
      <c r="BJ128" s="28" t="s">
        <v>21</v>
      </c>
      <c r="BK128" s="189" t="n">
        <f aca="false">ROUND($L$128*$K$128,2)</f>
        <v>0</v>
      </c>
      <c r="BL128" s="28" t="s">
        <v>264</v>
      </c>
      <c r="BM128" s="28" t="s">
        <v>884</v>
      </c>
    </row>
    <row r="129" s="28" customFormat="true" ht="7.5" hidden="false" customHeight="true" outlineLevel="0" collapsed="false">
      <c r="A129" s="13"/>
      <c r="B129" s="115"/>
      <c r="C129" s="116"/>
      <c r="D129" s="116"/>
      <c r="E129" s="116"/>
      <c r="F129" s="116"/>
      <c r="G129" s="116"/>
      <c r="H129" s="116"/>
      <c r="I129" s="116"/>
      <c r="J129" s="116"/>
      <c r="K129" s="116"/>
      <c r="L129" s="65"/>
      <c r="M129" s="65"/>
      <c r="N129" s="116"/>
      <c r="O129" s="116"/>
      <c r="P129" s="116"/>
      <c r="Q129" s="116"/>
      <c r="R129" s="117"/>
    </row>
  </sheetData>
  <sheetProtection sheet="true" password="f818" selectLockedCells="true"/>
  <mergeCells count="8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1:Q91"/>
    <mergeCell ref="L93:Q93"/>
    <mergeCell ref="C99:Q99"/>
    <mergeCell ref="F101:P101"/>
    <mergeCell ref="F102:P102"/>
    <mergeCell ref="M104:P104"/>
    <mergeCell ref="M106:Q106"/>
    <mergeCell ref="M107:Q107"/>
    <mergeCell ref="F109:I109"/>
    <mergeCell ref="L109:M109"/>
    <mergeCell ref="N109:Q109"/>
    <mergeCell ref="N110:Q110"/>
    <mergeCell ref="F111:I111"/>
    <mergeCell ref="L111:M111"/>
    <mergeCell ref="N111:Q111"/>
    <mergeCell ref="F112:I112"/>
    <mergeCell ref="F113:I113"/>
    <mergeCell ref="L113:M113"/>
    <mergeCell ref="N113:Q113"/>
    <mergeCell ref="F114:I114"/>
    <mergeCell ref="F115:I115"/>
    <mergeCell ref="L115:M115"/>
    <mergeCell ref="N115:Q115"/>
    <mergeCell ref="F116:I116"/>
    <mergeCell ref="F117:I117"/>
    <mergeCell ref="L117:M117"/>
    <mergeCell ref="N117:Q117"/>
    <mergeCell ref="F118:I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N127:Q127"/>
    <mergeCell ref="F128:I128"/>
    <mergeCell ref="L128:M128"/>
    <mergeCell ref="N128:Q128"/>
  </mergeCells>
  <hyperlinks>
    <hyperlink ref="F1" location="C2" display="1) Krycí list rozpočtu"/>
    <hyperlink ref="H1" location="C86" display="2) Rekapitulace rozpočtu"/>
    <hyperlink ref="L1" location="C10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2" activePane="bottomLeft" state="frozen"/>
      <selection pane="topLeft" activeCell="A1" activeCellId="0" sqref="A1"/>
      <selection pane="bottomLeft" activeCell="M141" activeCellId="0" sqref="M14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118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885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97.5" hidden="false" customHeight="true" outlineLevel="0" collapsed="false">
      <c r="B24" s="124"/>
      <c r="E24" s="125" t="s">
        <v>886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7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7:$BE$98)+SUM($BE$116:$BE$144)),2)</f>
        <v>0</v>
      </c>
      <c r="I32" s="132"/>
      <c r="J32" s="132"/>
      <c r="M32" s="132" t="n">
        <f aca="false">ROUND(ROUND((SUM($BE$97:$BE$98)+SUM($BE$116:$BE$144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7:$BF$98)+SUM($BF$116:$BF$144)),2)</f>
        <v>0</v>
      </c>
      <c r="I33" s="132"/>
      <c r="J33" s="132"/>
      <c r="M33" s="132" t="n">
        <f aca="false">ROUND(ROUND((SUM($BF$97:$BF$98)+SUM($BF$116:$BF$144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7:$BG$98)+SUM($BG$116:$BG$144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7:$BH$98)+SUM($BH$116:$BH$144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7:$BI$98)+SUM($BI$116:$BI$144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14 - Dvůr 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6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94</v>
      </c>
      <c r="N89" s="144" t="n">
        <f aca="false">$N$117</f>
        <v>0</v>
      </c>
      <c r="O89" s="144"/>
      <c r="P89" s="144"/>
      <c r="Q89" s="144"/>
      <c r="R89" s="145"/>
    </row>
    <row r="90" s="127" customFormat="true" ht="21" hidden="false" customHeight="true" outlineLevel="0" collapsed="false">
      <c r="B90" s="146"/>
      <c r="D90" s="147" t="s">
        <v>887</v>
      </c>
      <c r="N90" s="148" t="n">
        <f aca="false">$N$118</f>
        <v>0</v>
      </c>
      <c r="O90" s="148"/>
      <c r="P90" s="148"/>
      <c r="Q90" s="148"/>
      <c r="R90" s="149"/>
    </row>
    <row r="91" s="127" customFormat="true" ht="21" hidden="false" customHeight="true" outlineLevel="0" collapsed="false">
      <c r="B91" s="146"/>
      <c r="D91" s="147" t="s">
        <v>888</v>
      </c>
      <c r="N91" s="148" t="n">
        <f aca="false">$N$121</f>
        <v>0</v>
      </c>
      <c r="O91" s="148"/>
      <c r="P91" s="148"/>
      <c r="Q91" s="148"/>
      <c r="R91" s="149"/>
    </row>
    <row r="92" s="127" customFormat="true" ht="21" hidden="false" customHeight="true" outlineLevel="0" collapsed="false">
      <c r="B92" s="146"/>
      <c r="D92" s="147" t="s">
        <v>196</v>
      </c>
      <c r="N92" s="148" t="n">
        <f aca="false">$N$124</f>
        <v>0</v>
      </c>
      <c r="O92" s="148"/>
      <c r="P92" s="148"/>
      <c r="Q92" s="148"/>
      <c r="R92" s="149"/>
    </row>
    <row r="93" s="127" customFormat="true" ht="21" hidden="false" customHeight="true" outlineLevel="0" collapsed="false">
      <c r="B93" s="146"/>
      <c r="D93" s="147" t="s">
        <v>197</v>
      </c>
      <c r="N93" s="148" t="n">
        <f aca="false">$N$129</f>
        <v>0</v>
      </c>
      <c r="O93" s="148"/>
      <c r="P93" s="148"/>
      <c r="Q93" s="148"/>
      <c r="R93" s="149"/>
    </row>
    <row r="94" s="97" customFormat="true" ht="25.5" hidden="false" customHeight="true" outlineLevel="0" collapsed="false">
      <c r="B94" s="142"/>
      <c r="D94" s="143" t="s">
        <v>199</v>
      </c>
      <c r="N94" s="144" t="n">
        <f aca="false">$N$135</f>
        <v>0</v>
      </c>
      <c r="O94" s="144"/>
      <c r="P94" s="144"/>
      <c r="Q94" s="144"/>
      <c r="R94" s="145"/>
    </row>
    <row r="95" s="127" customFormat="true" ht="21" hidden="false" customHeight="true" outlineLevel="0" collapsed="false">
      <c r="B95" s="146"/>
      <c r="D95" s="147" t="s">
        <v>889</v>
      </c>
      <c r="N95" s="148" t="n">
        <f aca="false">$N$136</f>
        <v>0</v>
      </c>
      <c r="O95" s="148"/>
      <c r="P95" s="148"/>
      <c r="Q95" s="148"/>
      <c r="R95" s="149"/>
    </row>
    <row r="96" s="13" customFormat="true" ht="22.5" hidden="false" customHeight="true" outlineLevel="0" collapsed="false">
      <c r="B96" s="36"/>
      <c r="R96" s="37"/>
    </row>
    <row r="97" s="13" customFormat="true" ht="30" hidden="false" customHeight="true" outlineLevel="0" collapsed="false">
      <c r="B97" s="36"/>
      <c r="C97" s="91" t="s">
        <v>149</v>
      </c>
      <c r="N97" s="92" t="n">
        <v>0</v>
      </c>
      <c r="O97" s="92"/>
      <c r="P97" s="92"/>
      <c r="Q97" s="92"/>
      <c r="R97" s="37"/>
      <c r="T97" s="150"/>
      <c r="U97" s="151" t="s">
        <v>38</v>
      </c>
    </row>
    <row r="98" s="13" customFormat="true" ht="18.75" hidden="false" customHeight="true" outlineLevel="0" collapsed="false">
      <c r="B98" s="36"/>
      <c r="R98" s="37"/>
    </row>
    <row r="99" s="13" customFormat="true" ht="30" hidden="false" customHeight="true" outlineLevel="0" collapsed="false">
      <c r="B99" s="36"/>
      <c r="C99" s="113" t="s">
        <v>122</v>
      </c>
      <c r="D99" s="47"/>
      <c r="E99" s="47"/>
      <c r="F99" s="47"/>
      <c r="G99" s="47"/>
      <c r="H99" s="47"/>
      <c r="I99" s="47"/>
      <c r="J99" s="47"/>
      <c r="K99" s="47"/>
      <c r="L99" s="114" t="n">
        <f aca="false">ROUND(SUM($N$88+$N$97),2)</f>
        <v>0</v>
      </c>
      <c r="M99" s="114"/>
      <c r="N99" s="114"/>
      <c r="O99" s="114"/>
      <c r="P99" s="114"/>
      <c r="Q99" s="114"/>
      <c r="R99" s="37"/>
    </row>
    <row r="100" s="13" customFormat="true" ht="7.5" hidden="false" customHeight="true" outlineLevel="0" collapsed="false">
      <c r="B100" s="115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</row>
    <row r="101" s="33" customFormat="tru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</row>
    <row r="102" s="33" customFormat="tru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</row>
    <row r="103" s="33" customFormat="tru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</row>
    <row r="104" s="13" customFormat="true" ht="7.5" hidden="false" customHeight="true" outlineLevel="0" collapsed="false">
      <c r="B104" s="67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9"/>
    </row>
    <row r="105" s="13" customFormat="true" ht="37.5" hidden="false" customHeight="true" outlineLevel="0" collapsed="false">
      <c r="B105" s="36"/>
      <c r="C105" s="18" t="s">
        <v>150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37"/>
    </row>
    <row r="106" s="13" customFormat="true" ht="7.5" hidden="false" customHeight="true" outlineLevel="0" collapsed="false">
      <c r="B106" s="36"/>
      <c r="R106" s="37"/>
    </row>
    <row r="107" s="13" customFormat="true" ht="30.75" hidden="false" customHeight="true" outlineLevel="0" collapsed="false">
      <c r="B107" s="36"/>
      <c r="C107" s="25" t="s">
        <v>16</v>
      </c>
      <c r="F107" s="121" t="str">
        <f aca="false">$F$6</f>
        <v>Srbská ambasáda - dvorní části</v>
      </c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R107" s="37"/>
    </row>
    <row r="108" s="13" customFormat="true" ht="37.5" hidden="false" customHeight="true" outlineLevel="0" collapsed="false">
      <c r="B108" s="36"/>
      <c r="C108" s="72" t="s">
        <v>130</v>
      </c>
      <c r="F108" s="74" t="str">
        <f aca="false">$F$7</f>
        <v>107/14 - Dvůr 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R108" s="37"/>
    </row>
    <row r="109" s="13" customFormat="true" ht="7.5" hidden="false" customHeight="true" outlineLevel="0" collapsed="false">
      <c r="B109" s="36"/>
      <c r="R109" s="37"/>
    </row>
    <row r="110" s="13" customFormat="true" ht="18.75" hidden="false" customHeight="true" outlineLevel="0" collapsed="false">
      <c r="B110" s="36"/>
      <c r="C110" s="25" t="s">
        <v>22</v>
      </c>
      <c r="F110" s="29" t="str">
        <f aca="false">$F$9</f>
        <v>Praha</v>
      </c>
      <c r="K110" s="25" t="s">
        <v>24</v>
      </c>
      <c r="M110" s="122" t="str">
        <f aca="false">IF($O$9="","",$O$9)</f>
        <v/>
      </c>
      <c r="N110" s="122"/>
      <c r="O110" s="122"/>
      <c r="P110" s="122"/>
      <c r="R110" s="37"/>
    </row>
    <row r="111" s="13" customFormat="true" ht="7.5" hidden="false" customHeight="true" outlineLevel="0" collapsed="false">
      <c r="B111" s="36"/>
      <c r="R111" s="37"/>
    </row>
    <row r="112" s="13" customFormat="true" ht="15.75" hidden="false" customHeight="true" outlineLevel="0" collapsed="false">
      <c r="B112" s="36"/>
      <c r="C112" s="25" t="s">
        <v>27</v>
      </c>
      <c r="F112" s="29" t="str">
        <f aca="false">$E$12</f>
        <v> </v>
      </c>
      <c r="K112" s="25" t="s">
        <v>31</v>
      </c>
      <c r="M112" s="78" t="str">
        <f aca="false">$E$18</f>
        <v>TaK Architects s.r.o.</v>
      </c>
      <c r="N112" s="78"/>
      <c r="O112" s="78"/>
      <c r="P112" s="78"/>
      <c r="Q112" s="78"/>
      <c r="R112" s="37"/>
    </row>
    <row r="113" s="13" customFormat="true" ht="15" hidden="false" customHeight="true" outlineLevel="0" collapsed="false">
      <c r="B113" s="36"/>
      <c r="C113" s="25" t="s">
        <v>30</v>
      </c>
      <c r="F113" s="29" t="str">
        <f aca="false">IF($E$15="","",$E$15)</f>
        <v> </v>
      </c>
      <c r="K113" s="25" t="s">
        <v>33</v>
      </c>
      <c r="M113" s="78" t="str">
        <f aca="false">$E$21</f>
        <v>Nasta Group s.r.o.</v>
      </c>
      <c r="N113" s="78"/>
      <c r="O113" s="78"/>
      <c r="P113" s="78"/>
      <c r="Q113" s="78"/>
      <c r="R113" s="37"/>
    </row>
    <row r="114" s="13" customFormat="true" ht="11.25" hidden="false" customHeight="true" outlineLevel="0" collapsed="false">
      <c r="B114" s="36"/>
      <c r="R114" s="37"/>
    </row>
    <row r="115" s="152" customFormat="true" ht="30" hidden="false" customHeight="true" outlineLevel="0" collapsed="false">
      <c r="B115" s="153"/>
      <c r="C115" s="154" t="s">
        <v>151</v>
      </c>
      <c r="D115" s="155" t="s">
        <v>152</v>
      </c>
      <c r="E115" s="155" t="s">
        <v>56</v>
      </c>
      <c r="F115" s="155" t="s">
        <v>153</v>
      </c>
      <c r="G115" s="155"/>
      <c r="H115" s="155"/>
      <c r="I115" s="155"/>
      <c r="J115" s="155" t="s">
        <v>154</v>
      </c>
      <c r="K115" s="155" t="s">
        <v>155</v>
      </c>
      <c r="L115" s="155" t="s">
        <v>156</v>
      </c>
      <c r="M115" s="155"/>
      <c r="N115" s="156" t="s">
        <v>157</v>
      </c>
      <c r="O115" s="156"/>
      <c r="P115" s="156"/>
      <c r="Q115" s="156"/>
      <c r="R115" s="157"/>
      <c r="T115" s="86" t="s">
        <v>158</v>
      </c>
      <c r="U115" s="87" t="s">
        <v>38</v>
      </c>
      <c r="V115" s="87" t="s">
        <v>159</v>
      </c>
      <c r="W115" s="87" t="s">
        <v>160</v>
      </c>
      <c r="X115" s="87" t="s">
        <v>161</v>
      </c>
      <c r="Y115" s="87" t="s">
        <v>162</v>
      </c>
      <c r="Z115" s="87" t="s">
        <v>163</v>
      </c>
      <c r="AA115" s="88" t="s">
        <v>164</v>
      </c>
    </row>
    <row r="116" s="13" customFormat="true" ht="30" hidden="false" customHeight="true" outlineLevel="0" collapsed="false">
      <c r="B116" s="36"/>
      <c r="C116" s="91" t="s">
        <v>136</v>
      </c>
      <c r="N116" s="158" t="n">
        <f aca="false">$BK$116</f>
        <v>0</v>
      </c>
      <c r="O116" s="158"/>
      <c r="P116" s="158"/>
      <c r="Q116" s="158"/>
      <c r="R116" s="37"/>
      <c r="T116" s="90"/>
      <c r="U116" s="80"/>
      <c r="V116" s="80"/>
      <c r="W116" s="193" t="n">
        <f aca="false">$W$117+$W$135</f>
        <v>710.850656</v>
      </c>
      <c r="X116" s="80"/>
      <c r="Y116" s="193" t="n">
        <f aca="false">$Y$117+$Y$135</f>
        <v>152.60196</v>
      </c>
      <c r="Z116" s="80"/>
      <c r="AA116" s="194" t="n">
        <f aca="false">$AA$117+$AA$135</f>
        <v>70.94178</v>
      </c>
      <c r="AT116" s="13" t="s">
        <v>73</v>
      </c>
      <c r="AU116" s="13" t="s">
        <v>142</v>
      </c>
      <c r="BK116" s="195" t="n">
        <f aca="false">$BK$117+$BK$135</f>
        <v>0</v>
      </c>
    </row>
    <row r="117" s="163" customFormat="true" ht="37.5" hidden="false" customHeight="true" outlineLevel="0" collapsed="false">
      <c r="B117" s="164"/>
      <c r="D117" s="165" t="s">
        <v>194</v>
      </c>
      <c r="E117" s="165"/>
      <c r="F117" s="165"/>
      <c r="G117" s="165"/>
      <c r="H117" s="165"/>
      <c r="I117" s="165"/>
      <c r="J117" s="165"/>
      <c r="K117" s="165"/>
      <c r="L117" s="165"/>
      <c r="M117" s="165"/>
      <c r="N117" s="167" t="n">
        <f aca="false">$BK$117</f>
        <v>0</v>
      </c>
      <c r="O117" s="167"/>
      <c r="P117" s="167"/>
      <c r="Q117" s="167"/>
      <c r="R117" s="196"/>
      <c r="T117" s="197"/>
      <c r="W117" s="198" t="n">
        <f aca="false">$W$118+$W$121+$W$124+$W$129</f>
        <v>332.28966</v>
      </c>
      <c r="Y117" s="198" t="n">
        <f aca="false">$Y$118+$Y$121+$Y$124+$Y$129</f>
        <v>94.49976</v>
      </c>
      <c r="AA117" s="199" t="n">
        <f aca="false">$AA$118+$AA$121+$AA$124+$AA$129</f>
        <v>51.48</v>
      </c>
      <c r="AR117" s="200" t="s">
        <v>21</v>
      </c>
      <c r="AT117" s="200" t="s">
        <v>73</v>
      </c>
      <c r="AU117" s="200" t="s">
        <v>74</v>
      </c>
      <c r="AY117" s="200" t="s">
        <v>166</v>
      </c>
      <c r="BK117" s="201" t="n">
        <f aca="false">$BK$118+$BK$121+$BK$124+$BK$129</f>
        <v>0</v>
      </c>
    </row>
    <row r="118" s="163" customFormat="true" ht="21" hidden="false" customHeight="true" outlineLevel="0" collapsed="false">
      <c r="B118" s="164"/>
      <c r="D118" s="175" t="s">
        <v>887</v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7" t="n">
        <f aca="false">$BK$118</f>
        <v>0</v>
      </c>
      <c r="O118" s="177"/>
      <c r="P118" s="177"/>
      <c r="Q118" s="177"/>
      <c r="R118" s="196"/>
      <c r="T118" s="197"/>
      <c r="W118" s="198" t="n">
        <f aca="false">SUM($W$119:$W$120)</f>
        <v>44.1775</v>
      </c>
      <c r="Y118" s="198" t="n">
        <f aca="false">SUM($Y$119:$Y$120)</f>
        <v>93.096</v>
      </c>
      <c r="AA118" s="199" t="n">
        <f aca="false">SUM($AA$119:$AA$120)</f>
        <v>0</v>
      </c>
      <c r="AR118" s="200" t="s">
        <v>21</v>
      </c>
      <c r="AT118" s="200" t="s">
        <v>73</v>
      </c>
      <c r="AU118" s="200" t="s">
        <v>21</v>
      </c>
      <c r="AY118" s="200" t="s">
        <v>166</v>
      </c>
      <c r="BK118" s="201" t="n">
        <f aca="false">SUM($BK$119:$BK$120)</f>
        <v>0</v>
      </c>
    </row>
    <row r="119" s="28" customFormat="true" ht="27" hidden="false" customHeight="true" outlineLevel="0" collapsed="false">
      <c r="A119" s="13"/>
      <c r="B119" s="36"/>
      <c r="C119" s="178" t="s">
        <v>268</v>
      </c>
      <c r="D119" s="178" t="s">
        <v>167</v>
      </c>
      <c r="E119" s="179" t="s">
        <v>890</v>
      </c>
      <c r="F119" s="180" t="s">
        <v>891</v>
      </c>
      <c r="G119" s="180"/>
      <c r="H119" s="180"/>
      <c r="I119" s="180"/>
      <c r="J119" s="181" t="s">
        <v>892</v>
      </c>
      <c r="K119" s="182" t="n">
        <v>43.1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37"/>
      <c r="T119" s="185"/>
      <c r="U119" s="186" t="s">
        <v>39</v>
      </c>
      <c r="V119" s="187" t="n">
        <v>1.025</v>
      </c>
      <c r="W119" s="187" t="n">
        <f aca="false">$V$119*$K$119</f>
        <v>44.1775</v>
      </c>
      <c r="X119" s="187" t="n">
        <v>2.16</v>
      </c>
      <c r="Y119" s="187" t="n">
        <f aca="false">$X$119*$K$119</f>
        <v>93.096</v>
      </c>
      <c r="Z119" s="187" t="n">
        <v>0</v>
      </c>
      <c r="AA119" s="188" t="n">
        <f aca="false">$Z$119*$K$119</f>
        <v>0</v>
      </c>
      <c r="AR119" s="28" t="s">
        <v>264</v>
      </c>
      <c r="AT119" s="28" t="s">
        <v>167</v>
      </c>
      <c r="AU119" s="28" t="s">
        <v>128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264</v>
      </c>
      <c r="BM119" s="28" t="s">
        <v>893</v>
      </c>
    </row>
    <row r="120" s="28" customFormat="true" ht="18.75" hidden="false" customHeight="true" outlineLevel="0" collapsed="false">
      <c r="A120" s="13"/>
      <c r="B120" s="202"/>
      <c r="C120" s="13"/>
      <c r="D120" s="13"/>
      <c r="E120" s="203"/>
      <c r="F120" s="204" t="s">
        <v>894</v>
      </c>
      <c r="G120" s="204"/>
      <c r="H120" s="204"/>
      <c r="I120" s="204"/>
      <c r="J120" s="13"/>
      <c r="K120" s="205" t="n">
        <v>43.1</v>
      </c>
      <c r="N120" s="13"/>
      <c r="O120" s="13"/>
      <c r="P120" s="13"/>
      <c r="Q120" s="13"/>
      <c r="R120" s="206"/>
      <c r="T120" s="207"/>
      <c r="AA120" s="208"/>
      <c r="AT120" s="209" t="s">
        <v>209</v>
      </c>
      <c r="AU120" s="209" t="s">
        <v>128</v>
      </c>
      <c r="AV120" s="209" t="s">
        <v>128</v>
      </c>
      <c r="AW120" s="209" t="s">
        <v>142</v>
      </c>
      <c r="AX120" s="209" t="s">
        <v>21</v>
      </c>
      <c r="AY120" s="209" t="s">
        <v>166</v>
      </c>
    </row>
    <row r="121" s="169" customFormat="true" ht="30.75" hidden="false" customHeight="true" outlineLevel="0" collapsed="false">
      <c r="A121" s="163"/>
      <c r="B121" s="164"/>
      <c r="C121" s="163"/>
      <c r="D121" s="175" t="s">
        <v>888</v>
      </c>
      <c r="E121" s="175"/>
      <c r="F121" s="175"/>
      <c r="G121" s="175"/>
      <c r="H121" s="175"/>
      <c r="I121" s="175"/>
      <c r="J121" s="175"/>
      <c r="K121" s="175"/>
      <c r="L121" s="176"/>
      <c r="M121" s="176"/>
      <c r="N121" s="177" t="n">
        <f aca="false">$BK$121</f>
        <v>0</v>
      </c>
      <c r="O121" s="177"/>
      <c r="P121" s="177"/>
      <c r="Q121" s="177"/>
      <c r="R121" s="196"/>
      <c r="T121" s="170"/>
      <c r="W121" s="171" t="n">
        <f aca="false">SUM($W$122:$W$123)</f>
        <v>16.932</v>
      </c>
      <c r="Y121" s="171" t="n">
        <f aca="false">SUM($Y$122:$Y$123)</f>
        <v>1.40376</v>
      </c>
      <c r="AA121" s="172" t="n">
        <f aca="false">SUM($AA$122:$AA$123)</f>
        <v>0</v>
      </c>
      <c r="AR121" s="173" t="s">
        <v>21</v>
      </c>
      <c r="AT121" s="173" t="s">
        <v>73</v>
      </c>
      <c r="AU121" s="173" t="s">
        <v>21</v>
      </c>
      <c r="AY121" s="173" t="s">
        <v>166</v>
      </c>
      <c r="BK121" s="174" t="n">
        <f aca="false">SUM($BK$122:$BK$123)</f>
        <v>0</v>
      </c>
    </row>
    <row r="122" s="28" customFormat="true" ht="15.75" hidden="false" customHeight="true" outlineLevel="0" collapsed="false">
      <c r="A122" s="13"/>
      <c r="B122" s="36"/>
      <c r="C122" s="178" t="s">
        <v>21</v>
      </c>
      <c r="D122" s="178" t="s">
        <v>167</v>
      </c>
      <c r="E122" s="179" t="s">
        <v>895</v>
      </c>
      <c r="F122" s="180" t="s">
        <v>896</v>
      </c>
      <c r="G122" s="180"/>
      <c r="H122" s="180"/>
      <c r="I122" s="180"/>
      <c r="J122" s="181" t="s">
        <v>531</v>
      </c>
      <c r="K122" s="182" t="n">
        <v>3</v>
      </c>
      <c r="L122" s="183"/>
      <c r="M122" s="183"/>
      <c r="N122" s="184" t="n">
        <f aca="false">ROUND($L$122*$K$122,2)</f>
        <v>0</v>
      </c>
      <c r="O122" s="184"/>
      <c r="P122" s="184"/>
      <c r="Q122" s="184"/>
      <c r="R122" s="37"/>
      <c r="T122" s="185"/>
      <c r="U122" s="186" t="s">
        <v>39</v>
      </c>
      <c r="V122" s="187" t="n">
        <v>1.827</v>
      </c>
      <c r="W122" s="187" t="n">
        <f aca="false">$V$122*$K$122</f>
        <v>5.481</v>
      </c>
      <c r="X122" s="187" t="n">
        <v>0.04712</v>
      </c>
      <c r="Y122" s="187" t="n">
        <f aca="false">$X$122*$K$122</f>
        <v>0.14136</v>
      </c>
      <c r="Z122" s="187" t="n">
        <v>0</v>
      </c>
      <c r="AA122" s="188" t="n">
        <f aca="false">$Z$122*$K$122</f>
        <v>0</v>
      </c>
      <c r="AR122" s="28" t="s">
        <v>181</v>
      </c>
      <c r="AT122" s="28" t="s">
        <v>167</v>
      </c>
      <c r="AU122" s="28" t="s">
        <v>128</v>
      </c>
      <c r="AY122" s="28" t="s">
        <v>166</v>
      </c>
      <c r="BE122" s="189" t="n">
        <f aca="false">IF($U$122="základní",$N$122,0)</f>
        <v>0</v>
      </c>
      <c r="BF122" s="189" t="n">
        <f aca="false">IF($U$122="snížená",$N$122,0)</f>
        <v>0</v>
      </c>
      <c r="BG122" s="189" t="n">
        <f aca="false">IF($U$122="zákl. přenesená",$N$122,0)</f>
        <v>0</v>
      </c>
      <c r="BH122" s="189" t="n">
        <f aca="false">IF($U$122="sníž. přenesená",$N$122,0)</f>
        <v>0</v>
      </c>
      <c r="BI122" s="189" t="n">
        <f aca="false">IF($U$122="nulová",$N$122,0)</f>
        <v>0</v>
      </c>
      <c r="BJ122" s="28" t="s">
        <v>21</v>
      </c>
      <c r="BK122" s="189" t="n">
        <f aca="false">ROUND($L$122*$K$122,2)</f>
        <v>0</v>
      </c>
      <c r="BL122" s="28" t="s">
        <v>181</v>
      </c>
      <c r="BM122" s="28" t="s">
        <v>897</v>
      </c>
    </row>
    <row r="123" s="28" customFormat="true" ht="15.75" hidden="false" customHeight="true" outlineLevel="0" collapsed="false">
      <c r="A123" s="13"/>
      <c r="B123" s="36"/>
      <c r="C123" s="178" t="s">
        <v>128</v>
      </c>
      <c r="D123" s="178" t="s">
        <v>167</v>
      </c>
      <c r="E123" s="179" t="s">
        <v>898</v>
      </c>
      <c r="F123" s="180" t="s">
        <v>899</v>
      </c>
      <c r="G123" s="180"/>
      <c r="H123" s="180"/>
      <c r="I123" s="180"/>
      <c r="J123" s="181" t="s">
        <v>531</v>
      </c>
      <c r="K123" s="182" t="n">
        <v>3</v>
      </c>
      <c r="L123" s="183"/>
      <c r="M123" s="183"/>
      <c r="N123" s="184" t="n">
        <f aca="false">ROUND($L$123*$K$123,2)</f>
        <v>0</v>
      </c>
      <c r="O123" s="184"/>
      <c r="P123" s="184"/>
      <c r="Q123" s="184"/>
      <c r="R123" s="37"/>
      <c r="T123" s="185"/>
      <c r="U123" s="186" t="s">
        <v>39</v>
      </c>
      <c r="V123" s="187" t="n">
        <v>3.817</v>
      </c>
      <c r="W123" s="187" t="n">
        <f aca="false">$V$123*$K$123</f>
        <v>11.451</v>
      </c>
      <c r="X123" s="187" t="n">
        <v>0.4208</v>
      </c>
      <c r="Y123" s="187" t="n">
        <f aca="false">$X$123*$K$123</f>
        <v>1.2624</v>
      </c>
      <c r="Z123" s="187" t="n">
        <v>0</v>
      </c>
      <c r="AA123" s="188" t="n">
        <f aca="false">$Z$123*$K$123</f>
        <v>0</v>
      </c>
      <c r="AR123" s="28" t="s">
        <v>181</v>
      </c>
      <c r="AT123" s="28" t="s">
        <v>167</v>
      </c>
      <c r="AU123" s="28" t="s">
        <v>128</v>
      </c>
      <c r="AY123" s="28" t="s">
        <v>166</v>
      </c>
      <c r="BE123" s="189" t="n">
        <f aca="false">IF($U$123="základní",$N$123,0)</f>
        <v>0</v>
      </c>
      <c r="BF123" s="189" t="n">
        <f aca="false">IF($U$123="snížená",$N$123,0)</f>
        <v>0</v>
      </c>
      <c r="BG123" s="189" t="n">
        <f aca="false">IF($U$123="zákl. přenesená",$N$123,0)</f>
        <v>0</v>
      </c>
      <c r="BH123" s="189" t="n">
        <f aca="false">IF($U$123="sníž. přenesená",$N$123,0)</f>
        <v>0</v>
      </c>
      <c r="BI123" s="189" t="n">
        <f aca="false">IF($U$123="nulová",$N$123,0)</f>
        <v>0</v>
      </c>
      <c r="BJ123" s="28" t="s">
        <v>21</v>
      </c>
      <c r="BK123" s="189" t="n">
        <f aca="false">ROUND($L$123*$K$123,2)</f>
        <v>0</v>
      </c>
      <c r="BL123" s="28" t="s">
        <v>181</v>
      </c>
      <c r="BM123" s="28" t="s">
        <v>900</v>
      </c>
    </row>
    <row r="124" s="169" customFormat="true" ht="30.75" hidden="false" customHeight="true" outlineLevel="0" collapsed="false">
      <c r="A124" s="163"/>
      <c r="B124" s="164"/>
      <c r="C124" s="163"/>
      <c r="D124" s="175" t="s">
        <v>196</v>
      </c>
      <c r="E124" s="175"/>
      <c r="F124" s="175"/>
      <c r="G124" s="175"/>
      <c r="H124" s="175"/>
      <c r="I124" s="175"/>
      <c r="J124" s="175"/>
      <c r="K124" s="175"/>
      <c r="L124" s="176"/>
      <c r="M124" s="176"/>
      <c r="N124" s="177" t="n">
        <f aca="false">$BK$124</f>
        <v>0</v>
      </c>
      <c r="O124" s="177"/>
      <c r="P124" s="177"/>
      <c r="Q124" s="177"/>
      <c r="R124" s="196"/>
      <c r="T124" s="170"/>
      <c r="W124" s="171" t="n">
        <f aca="false">SUM($W$125:$W$128)</f>
        <v>239.967</v>
      </c>
      <c r="Y124" s="171" t="n">
        <f aca="false">SUM($Y$125:$Y$128)</f>
        <v>0</v>
      </c>
      <c r="AA124" s="172" t="n">
        <f aca="false">SUM($AA$125:$AA$128)</f>
        <v>51.48</v>
      </c>
      <c r="AR124" s="173" t="s">
        <v>21</v>
      </c>
      <c r="AT124" s="173" t="s">
        <v>73</v>
      </c>
      <c r="AU124" s="173" t="s">
        <v>21</v>
      </c>
      <c r="AY124" s="173" t="s">
        <v>166</v>
      </c>
      <c r="BK124" s="174" t="n">
        <f aca="false">SUM($BK$125:$BK$128)</f>
        <v>0</v>
      </c>
    </row>
    <row r="125" s="28" customFormat="true" ht="15.75" hidden="false" customHeight="true" outlineLevel="0" collapsed="false">
      <c r="A125" s="13"/>
      <c r="B125" s="36"/>
      <c r="C125" s="178" t="s">
        <v>272</v>
      </c>
      <c r="D125" s="178" t="s">
        <v>167</v>
      </c>
      <c r="E125" s="179" t="s">
        <v>901</v>
      </c>
      <c r="F125" s="180" t="s">
        <v>902</v>
      </c>
      <c r="G125" s="180"/>
      <c r="H125" s="180"/>
      <c r="I125" s="180"/>
      <c r="J125" s="181" t="s">
        <v>203</v>
      </c>
      <c r="K125" s="182" t="n">
        <v>234</v>
      </c>
      <c r="L125" s="183"/>
      <c r="M125" s="183"/>
      <c r="N125" s="184" t="n">
        <f aca="false">ROUND($L$125*$K$125,2)</f>
        <v>0</v>
      </c>
      <c r="O125" s="184"/>
      <c r="P125" s="184"/>
      <c r="Q125" s="184"/>
      <c r="R125" s="37"/>
      <c r="T125" s="185"/>
      <c r="U125" s="186" t="s">
        <v>39</v>
      </c>
      <c r="V125" s="187" t="n">
        <v>0.306</v>
      </c>
      <c r="W125" s="187" t="n">
        <f aca="false">$V$125*$K$125</f>
        <v>71.604</v>
      </c>
      <c r="X125" s="187" t="n">
        <v>0</v>
      </c>
      <c r="Y125" s="187" t="n">
        <f aca="false">$X$125*$K$125</f>
        <v>0</v>
      </c>
      <c r="Z125" s="187" t="n">
        <v>0</v>
      </c>
      <c r="AA125" s="188" t="n">
        <f aca="false">$Z$125*$K$125</f>
        <v>0</v>
      </c>
      <c r="AR125" s="28" t="s">
        <v>181</v>
      </c>
      <c r="AT125" s="28" t="s">
        <v>167</v>
      </c>
      <c r="AU125" s="28" t="s">
        <v>128</v>
      </c>
      <c r="AY125" s="28" t="s">
        <v>166</v>
      </c>
      <c r="BE125" s="189" t="n">
        <f aca="false">IF($U$125="základní",$N$125,0)</f>
        <v>0</v>
      </c>
      <c r="BF125" s="189" t="n">
        <f aca="false">IF($U$125="snížená",$N$125,0)</f>
        <v>0</v>
      </c>
      <c r="BG125" s="189" t="n">
        <f aca="false">IF($U$125="zákl. přenesená",$N$125,0)</f>
        <v>0</v>
      </c>
      <c r="BH125" s="189" t="n">
        <f aca="false">IF($U$125="sníž. přenesená",$N$125,0)</f>
        <v>0</v>
      </c>
      <c r="BI125" s="189" t="n">
        <f aca="false">IF($U$125="nulová",$N$125,0)</f>
        <v>0</v>
      </c>
      <c r="BJ125" s="28" t="s">
        <v>21</v>
      </c>
      <c r="BK125" s="189" t="n">
        <f aca="false">ROUND($L$125*$K$125,2)</f>
        <v>0</v>
      </c>
      <c r="BL125" s="28" t="s">
        <v>181</v>
      </c>
      <c r="BM125" s="28" t="s">
        <v>903</v>
      </c>
    </row>
    <row r="126" s="28" customFormat="true" ht="18.75" hidden="false" customHeight="true" outlineLevel="0" collapsed="false">
      <c r="A126" s="13"/>
      <c r="B126" s="202"/>
      <c r="C126" s="13"/>
      <c r="D126" s="13"/>
      <c r="E126" s="203"/>
      <c r="F126" s="204" t="s">
        <v>904</v>
      </c>
      <c r="G126" s="204"/>
      <c r="H126" s="204"/>
      <c r="I126" s="204"/>
      <c r="J126" s="13"/>
      <c r="K126" s="205" t="n">
        <v>234</v>
      </c>
      <c r="N126" s="13"/>
      <c r="O126" s="13"/>
      <c r="P126" s="13"/>
      <c r="Q126" s="13"/>
      <c r="R126" s="206"/>
      <c r="T126" s="207"/>
      <c r="AA126" s="208"/>
      <c r="AT126" s="209" t="s">
        <v>209</v>
      </c>
      <c r="AU126" s="209" t="s">
        <v>128</v>
      </c>
      <c r="AV126" s="209" t="s">
        <v>128</v>
      </c>
      <c r="AW126" s="209" t="s">
        <v>142</v>
      </c>
      <c r="AX126" s="209" t="s">
        <v>21</v>
      </c>
      <c r="AY126" s="209" t="s">
        <v>166</v>
      </c>
    </row>
    <row r="127" s="28" customFormat="true" ht="39" hidden="false" customHeight="true" outlineLevel="0" collapsed="false">
      <c r="A127" s="13"/>
      <c r="B127" s="36"/>
      <c r="C127" s="178" t="s">
        <v>176</v>
      </c>
      <c r="D127" s="178" t="s">
        <v>167</v>
      </c>
      <c r="E127" s="179" t="s">
        <v>905</v>
      </c>
      <c r="F127" s="180" t="s">
        <v>906</v>
      </c>
      <c r="G127" s="180"/>
      <c r="H127" s="180"/>
      <c r="I127" s="180"/>
      <c r="J127" s="181" t="s">
        <v>892</v>
      </c>
      <c r="K127" s="182" t="n">
        <v>23.4</v>
      </c>
      <c r="L127" s="183"/>
      <c r="M127" s="183"/>
      <c r="N127" s="184" t="n">
        <f aca="false">ROUND($L$127*$K$127,2)</f>
        <v>0</v>
      </c>
      <c r="O127" s="184"/>
      <c r="P127" s="184"/>
      <c r="Q127" s="184"/>
      <c r="R127" s="37"/>
      <c r="T127" s="185"/>
      <c r="U127" s="186" t="s">
        <v>39</v>
      </c>
      <c r="V127" s="187" t="n">
        <v>7.195</v>
      </c>
      <c r="W127" s="187" t="n">
        <f aca="false">$V$127*$K$127</f>
        <v>168.363</v>
      </c>
      <c r="X127" s="187" t="n">
        <v>0</v>
      </c>
      <c r="Y127" s="187" t="n">
        <f aca="false">$X$127*$K$127</f>
        <v>0</v>
      </c>
      <c r="Z127" s="187" t="n">
        <v>2.2</v>
      </c>
      <c r="AA127" s="188" t="n">
        <f aca="false">$Z$127*$K$127</f>
        <v>51.48</v>
      </c>
      <c r="AR127" s="28" t="s">
        <v>181</v>
      </c>
      <c r="AT127" s="28" t="s">
        <v>167</v>
      </c>
      <c r="AU127" s="28" t="s">
        <v>128</v>
      </c>
      <c r="AY127" s="28" t="s">
        <v>166</v>
      </c>
      <c r="BE127" s="189" t="n">
        <f aca="false">IF($U$127="základní",$N$127,0)</f>
        <v>0</v>
      </c>
      <c r="BF127" s="189" t="n">
        <f aca="false">IF($U$127="snížená",$N$127,0)</f>
        <v>0</v>
      </c>
      <c r="BG127" s="189" t="n">
        <f aca="false">IF($U$127="zákl. přenesená",$N$127,0)</f>
        <v>0</v>
      </c>
      <c r="BH127" s="189" t="n">
        <f aca="false">IF($U$127="sníž. přenesená",$N$127,0)</f>
        <v>0</v>
      </c>
      <c r="BI127" s="189" t="n">
        <f aca="false">IF($U$127="nulová",$N$127,0)</f>
        <v>0</v>
      </c>
      <c r="BJ127" s="28" t="s">
        <v>21</v>
      </c>
      <c r="BK127" s="189" t="n">
        <f aca="false">ROUND($L$127*$K$127,2)</f>
        <v>0</v>
      </c>
      <c r="BL127" s="28" t="s">
        <v>181</v>
      </c>
      <c r="BM127" s="28" t="s">
        <v>907</v>
      </c>
    </row>
    <row r="128" s="28" customFormat="true" ht="18.75" hidden="false" customHeight="true" outlineLevel="0" collapsed="false">
      <c r="A128" s="13"/>
      <c r="B128" s="202"/>
      <c r="C128" s="13"/>
      <c r="D128" s="13"/>
      <c r="E128" s="203"/>
      <c r="F128" s="204" t="s">
        <v>908</v>
      </c>
      <c r="G128" s="204"/>
      <c r="H128" s="204"/>
      <c r="I128" s="204"/>
      <c r="J128" s="13"/>
      <c r="K128" s="205" t="n">
        <v>23.4</v>
      </c>
      <c r="N128" s="13"/>
      <c r="O128" s="13"/>
      <c r="P128" s="13"/>
      <c r="Q128" s="13"/>
      <c r="R128" s="206"/>
      <c r="T128" s="207"/>
      <c r="AA128" s="208"/>
      <c r="AT128" s="209" t="s">
        <v>209</v>
      </c>
      <c r="AU128" s="209" t="s">
        <v>128</v>
      </c>
      <c r="AV128" s="209" t="s">
        <v>128</v>
      </c>
      <c r="AW128" s="209" t="s">
        <v>142</v>
      </c>
      <c r="AX128" s="209" t="s">
        <v>21</v>
      </c>
      <c r="AY128" s="209" t="s">
        <v>166</v>
      </c>
    </row>
    <row r="129" s="169" customFormat="true" ht="30.75" hidden="false" customHeight="true" outlineLevel="0" collapsed="false">
      <c r="A129" s="163"/>
      <c r="B129" s="164"/>
      <c r="C129" s="163"/>
      <c r="D129" s="175" t="s">
        <v>197</v>
      </c>
      <c r="E129" s="175"/>
      <c r="F129" s="175"/>
      <c r="G129" s="175"/>
      <c r="H129" s="175"/>
      <c r="I129" s="175"/>
      <c r="J129" s="175"/>
      <c r="K129" s="175"/>
      <c r="L129" s="176"/>
      <c r="M129" s="176"/>
      <c r="N129" s="177" t="n">
        <f aca="false">$BK$129</f>
        <v>0</v>
      </c>
      <c r="O129" s="177"/>
      <c r="P129" s="177"/>
      <c r="Q129" s="177"/>
      <c r="R129" s="196"/>
      <c r="T129" s="170"/>
      <c r="W129" s="171" t="n">
        <f aca="false">SUM($W$130:$W$134)</f>
        <v>31.21316</v>
      </c>
      <c r="Y129" s="171" t="n">
        <f aca="false">SUM($Y$130:$Y$134)</f>
        <v>0</v>
      </c>
      <c r="AA129" s="172" t="n">
        <f aca="false">SUM($AA$130:$AA$134)</f>
        <v>0</v>
      </c>
      <c r="AR129" s="173" t="s">
        <v>21</v>
      </c>
      <c r="AT129" s="173" t="s">
        <v>73</v>
      </c>
      <c r="AU129" s="173" t="s">
        <v>21</v>
      </c>
      <c r="AY129" s="173" t="s">
        <v>166</v>
      </c>
      <c r="BK129" s="174" t="n">
        <f aca="false">SUM($BK$130:$BK$134)</f>
        <v>0</v>
      </c>
    </row>
    <row r="130" s="28" customFormat="true" ht="27" hidden="false" customHeight="true" outlineLevel="0" collapsed="false">
      <c r="A130" s="13"/>
      <c r="B130" s="36"/>
      <c r="C130" s="178" t="s">
        <v>250</v>
      </c>
      <c r="D130" s="178" t="s">
        <v>167</v>
      </c>
      <c r="E130" s="179" t="s">
        <v>298</v>
      </c>
      <c r="F130" s="180" t="s">
        <v>299</v>
      </c>
      <c r="G130" s="180"/>
      <c r="H130" s="180"/>
      <c r="I130" s="180"/>
      <c r="J130" s="181" t="s">
        <v>295</v>
      </c>
      <c r="K130" s="182" t="n">
        <v>70.942</v>
      </c>
      <c r="L130" s="183"/>
      <c r="M130" s="183"/>
      <c r="N130" s="184" t="n">
        <f aca="false">ROUND($L$130*$K$130,2)</f>
        <v>0</v>
      </c>
      <c r="O130" s="184"/>
      <c r="P130" s="184"/>
      <c r="Q130" s="184"/>
      <c r="R130" s="37"/>
      <c r="T130" s="185"/>
      <c r="U130" s="186" t="s">
        <v>39</v>
      </c>
      <c r="V130" s="187" t="n">
        <v>0.125</v>
      </c>
      <c r="W130" s="187" t="n">
        <f aca="false">$V$130*$K$130</f>
        <v>8.86775</v>
      </c>
      <c r="X130" s="187" t="n">
        <v>0</v>
      </c>
      <c r="Y130" s="187" t="n">
        <f aca="false">$X$130*$K$130</f>
        <v>0</v>
      </c>
      <c r="Z130" s="187" t="n">
        <v>0</v>
      </c>
      <c r="AA130" s="188" t="n">
        <f aca="false">$Z$130*$K$130</f>
        <v>0</v>
      </c>
      <c r="AR130" s="28" t="s">
        <v>181</v>
      </c>
      <c r="AT130" s="28" t="s">
        <v>167</v>
      </c>
      <c r="AU130" s="28" t="s">
        <v>128</v>
      </c>
      <c r="AY130" s="28" t="s">
        <v>166</v>
      </c>
      <c r="BE130" s="189" t="n">
        <f aca="false">IF($U$130="základní",$N$130,0)</f>
        <v>0</v>
      </c>
      <c r="BF130" s="189" t="n">
        <f aca="false">IF($U$130="snížená",$N$130,0)</f>
        <v>0</v>
      </c>
      <c r="BG130" s="189" t="n">
        <f aca="false">IF($U$130="zákl. přenesená",$N$130,0)</f>
        <v>0</v>
      </c>
      <c r="BH130" s="189" t="n">
        <f aca="false">IF($U$130="sníž. přenesená",$N$130,0)</f>
        <v>0</v>
      </c>
      <c r="BI130" s="189" t="n">
        <f aca="false">IF($U$130="nulová",$N$130,0)</f>
        <v>0</v>
      </c>
      <c r="BJ130" s="28" t="s">
        <v>21</v>
      </c>
      <c r="BK130" s="189" t="n">
        <f aca="false">ROUND($L$130*$K$130,2)</f>
        <v>0</v>
      </c>
      <c r="BL130" s="28" t="s">
        <v>181</v>
      </c>
      <c r="BM130" s="28" t="s">
        <v>909</v>
      </c>
    </row>
    <row r="131" s="28" customFormat="true" ht="27" hidden="false" customHeight="true" outlineLevel="0" collapsed="false">
      <c r="A131" s="13"/>
      <c r="B131" s="36"/>
      <c r="C131" s="178" t="s">
        <v>254</v>
      </c>
      <c r="D131" s="178" t="s">
        <v>167</v>
      </c>
      <c r="E131" s="179" t="s">
        <v>302</v>
      </c>
      <c r="F131" s="180" t="s">
        <v>303</v>
      </c>
      <c r="G131" s="180"/>
      <c r="H131" s="180"/>
      <c r="I131" s="180"/>
      <c r="J131" s="181" t="s">
        <v>295</v>
      </c>
      <c r="K131" s="182" t="n">
        <v>709.2</v>
      </c>
      <c r="L131" s="183"/>
      <c r="M131" s="183"/>
      <c r="N131" s="184" t="n">
        <f aca="false">ROUND($L$131*$K$131,2)</f>
        <v>0</v>
      </c>
      <c r="O131" s="184"/>
      <c r="P131" s="184"/>
      <c r="Q131" s="184"/>
      <c r="R131" s="37"/>
      <c r="T131" s="185"/>
      <c r="U131" s="186" t="s">
        <v>39</v>
      </c>
      <c r="V131" s="187" t="n">
        <v>0.006</v>
      </c>
      <c r="W131" s="187" t="n">
        <f aca="false">$V$131*$K$131</f>
        <v>4.2552</v>
      </c>
      <c r="X131" s="187" t="n">
        <v>0</v>
      </c>
      <c r="Y131" s="187" t="n">
        <f aca="false">$X$131*$K$131</f>
        <v>0</v>
      </c>
      <c r="Z131" s="187" t="n">
        <v>0</v>
      </c>
      <c r="AA131" s="188" t="n">
        <f aca="false">$Z$131*$K$131</f>
        <v>0</v>
      </c>
      <c r="AR131" s="28" t="s">
        <v>181</v>
      </c>
      <c r="AT131" s="28" t="s">
        <v>167</v>
      </c>
      <c r="AU131" s="28" t="s">
        <v>128</v>
      </c>
      <c r="AY131" s="28" t="s">
        <v>166</v>
      </c>
      <c r="BE131" s="189" t="n">
        <f aca="false">IF($U$131="základní",$N$131,0)</f>
        <v>0</v>
      </c>
      <c r="BF131" s="189" t="n">
        <f aca="false">IF($U$131="snížená",$N$131,0)</f>
        <v>0</v>
      </c>
      <c r="BG131" s="189" t="n">
        <f aca="false">IF($U$131="zákl. přenesená",$N$131,0)</f>
        <v>0</v>
      </c>
      <c r="BH131" s="189" t="n">
        <f aca="false">IF($U$131="sníž. přenesená",$N$131,0)</f>
        <v>0</v>
      </c>
      <c r="BI131" s="189" t="n">
        <f aca="false">IF($U$131="nulová",$N$131,0)</f>
        <v>0</v>
      </c>
      <c r="BJ131" s="28" t="s">
        <v>21</v>
      </c>
      <c r="BK131" s="189" t="n">
        <f aca="false">ROUND($L$131*$K$131,2)</f>
        <v>0</v>
      </c>
      <c r="BL131" s="28" t="s">
        <v>181</v>
      </c>
      <c r="BM131" s="28" t="s">
        <v>910</v>
      </c>
    </row>
    <row r="132" s="28" customFormat="true" ht="18.75" hidden="false" customHeight="true" outlineLevel="0" collapsed="false">
      <c r="A132" s="13"/>
      <c r="B132" s="202"/>
      <c r="C132" s="13"/>
      <c r="D132" s="13"/>
      <c r="E132" s="203"/>
      <c r="F132" s="204" t="s">
        <v>911</v>
      </c>
      <c r="G132" s="204"/>
      <c r="H132" s="204"/>
      <c r="I132" s="204"/>
      <c r="J132" s="13"/>
      <c r="K132" s="205" t="n">
        <v>709.2</v>
      </c>
      <c r="N132" s="13"/>
      <c r="O132" s="13"/>
      <c r="P132" s="13"/>
      <c r="Q132" s="13"/>
      <c r="R132" s="206"/>
      <c r="T132" s="207"/>
      <c r="AA132" s="208"/>
      <c r="AT132" s="209" t="s">
        <v>209</v>
      </c>
      <c r="AU132" s="209" t="s">
        <v>128</v>
      </c>
      <c r="AV132" s="209" t="s">
        <v>128</v>
      </c>
      <c r="AW132" s="209" t="s">
        <v>142</v>
      </c>
      <c r="AX132" s="209" t="s">
        <v>21</v>
      </c>
      <c r="AY132" s="209" t="s">
        <v>166</v>
      </c>
    </row>
    <row r="133" s="28" customFormat="true" ht="27" hidden="false" customHeight="true" outlineLevel="0" collapsed="false">
      <c r="A133" s="13"/>
      <c r="B133" s="36"/>
      <c r="C133" s="178" t="s">
        <v>10</v>
      </c>
      <c r="D133" s="178" t="s">
        <v>167</v>
      </c>
      <c r="E133" s="179" t="s">
        <v>912</v>
      </c>
      <c r="F133" s="180" t="s">
        <v>913</v>
      </c>
      <c r="G133" s="180"/>
      <c r="H133" s="180"/>
      <c r="I133" s="180"/>
      <c r="J133" s="181" t="s">
        <v>295</v>
      </c>
      <c r="K133" s="182" t="n">
        <v>70.942</v>
      </c>
      <c r="L133" s="183"/>
      <c r="M133" s="183"/>
      <c r="N133" s="184" t="n">
        <f aca="false">ROUND($L$133*$K$133,2)</f>
        <v>0</v>
      </c>
      <c r="O133" s="184"/>
      <c r="P133" s="184"/>
      <c r="Q133" s="184"/>
      <c r="R133" s="37"/>
      <c r="T133" s="185"/>
      <c r="U133" s="186" t="s">
        <v>39</v>
      </c>
      <c r="V133" s="187" t="n">
        <v>0.255</v>
      </c>
      <c r="W133" s="187" t="n">
        <f aca="false">$V$133*$K$133</f>
        <v>18.09021</v>
      </c>
      <c r="X133" s="187" t="n">
        <v>0</v>
      </c>
      <c r="Y133" s="187" t="n">
        <f aca="false">$X$133*$K$133</f>
        <v>0</v>
      </c>
      <c r="Z133" s="187" t="n">
        <v>0</v>
      </c>
      <c r="AA133" s="188" t="n">
        <f aca="false">$Z$133*$K$133</f>
        <v>0</v>
      </c>
      <c r="AR133" s="28" t="s">
        <v>181</v>
      </c>
      <c r="AT133" s="28" t="s">
        <v>167</v>
      </c>
      <c r="AU133" s="28" t="s">
        <v>128</v>
      </c>
      <c r="AY133" s="28" t="s">
        <v>166</v>
      </c>
      <c r="BE133" s="189" t="n">
        <f aca="false">IF($U$133="základní",$N$133,0)</f>
        <v>0</v>
      </c>
      <c r="BF133" s="189" t="n">
        <f aca="false">IF($U$133="snížená",$N$133,0)</f>
        <v>0</v>
      </c>
      <c r="BG133" s="189" t="n">
        <f aca="false">IF($U$133="zákl. přenesená",$N$133,0)</f>
        <v>0</v>
      </c>
      <c r="BH133" s="189" t="n">
        <f aca="false">IF($U$133="sníž. přenesená",$N$133,0)</f>
        <v>0</v>
      </c>
      <c r="BI133" s="189" t="n">
        <f aca="false">IF($U$133="nulová",$N$133,0)</f>
        <v>0</v>
      </c>
      <c r="BJ133" s="28" t="s">
        <v>21</v>
      </c>
      <c r="BK133" s="189" t="n">
        <f aca="false">ROUND($L$133*$K$133,2)</f>
        <v>0</v>
      </c>
      <c r="BL133" s="28" t="s">
        <v>181</v>
      </c>
      <c r="BM133" s="28" t="s">
        <v>914</v>
      </c>
    </row>
    <row r="134" s="28" customFormat="true" ht="27" hidden="false" customHeight="true" outlineLevel="0" collapsed="false">
      <c r="A134" s="13"/>
      <c r="B134" s="36"/>
      <c r="C134" s="178" t="s">
        <v>264</v>
      </c>
      <c r="D134" s="178" t="s">
        <v>167</v>
      </c>
      <c r="E134" s="179" t="s">
        <v>915</v>
      </c>
      <c r="F134" s="180" t="s">
        <v>916</v>
      </c>
      <c r="G134" s="180"/>
      <c r="H134" s="180"/>
      <c r="I134" s="180"/>
      <c r="J134" s="181" t="s">
        <v>295</v>
      </c>
      <c r="K134" s="182" t="n">
        <v>70.942</v>
      </c>
      <c r="L134" s="183"/>
      <c r="M134" s="183"/>
      <c r="N134" s="184" t="n">
        <f aca="false">ROUND($L$134*$K$134,2)</f>
        <v>0</v>
      </c>
      <c r="O134" s="184"/>
      <c r="P134" s="184"/>
      <c r="Q134" s="184"/>
      <c r="R134" s="37"/>
      <c r="T134" s="185"/>
      <c r="U134" s="186" t="s">
        <v>39</v>
      </c>
      <c r="V134" s="187" t="n">
        <v>0</v>
      </c>
      <c r="W134" s="187" t="n">
        <f aca="false">$V$134*$K$134</f>
        <v>0</v>
      </c>
      <c r="X134" s="187" t="n">
        <v>0</v>
      </c>
      <c r="Y134" s="187" t="n">
        <f aca="false">$X$134*$K$134</f>
        <v>0</v>
      </c>
      <c r="Z134" s="187" t="n">
        <v>0</v>
      </c>
      <c r="AA134" s="188" t="n">
        <f aca="false">$Z$134*$K$134</f>
        <v>0</v>
      </c>
      <c r="AR134" s="28" t="s">
        <v>181</v>
      </c>
      <c r="AT134" s="28" t="s">
        <v>167</v>
      </c>
      <c r="AU134" s="28" t="s">
        <v>128</v>
      </c>
      <c r="AY134" s="28" t="s">
        <v>166</v>
      </c>
      <c r="BE134" s="189" t="n">
        <f aca="false">IF($U$134="základní",$N$134,0)</f>
        <v>0</v>
      </c>
      <c r="BF134" s="189" t="n">
        <f aca="false">IF($U$134="snížená",$N$134,0)</f>
        <v>0</v>
      </c>
      <c r="BG134" s="189" t="n">
        <f aca="false">IF($U$134="zákl. přenesená",$N$134,0)</f>
        <v>0</v>
      </c>
      <c r="BH134" s="189" t="n">
        <f aca="false">IF($U$134="sníž. přenesená",$N$134,0)</f>
        <v>0</v>
      </c>
      <c r="BI134" s="189" t="n">
        <f aca="false">IF($U$134="nulová",$N$134,0)</f>
        <v>0</v>
      </c>
      <c r="BJ134" s="28" t="s">
        <v>21</v>
      </c>
      <c r="BK134" s="189" t="n">
        <f aca="false">ROUND($L$134*$K$134,2)</f>
        <v>0</v>
      </c>
      <c r="BL134" s="28" t="s">
        <v>181</v>
      </c>
      <c r="BM134" s="28" t="s">
        <v>917</v>
      </c>
    </row>
    <row r="135" s="169" customFormat="true" ht="37.5" hidden="false" customHeight="true" outlineLevel="0" collapsed="false">
      <c r="A135" s="163"/>
      <c r="B135" s="164"/>
      <c r="C135" s="163"/>
      <c r="D135" s="165" t="s">
        <v>199</v>
      </c>
      <c r="E135" s="165"/>
      <c r="F135" s="165"/>
      <c r="G135" s="165"/>
      <c r="H135" s="165"/>
      <c r="I135" s="165"/>
      <c r="J135" s="165"/>
      <c r="K135" s="165"/>
      <c r="L135" s="166"/>
      <c r="M135" s="166"/>
      <c r="N135" s="167" t="n">
        <f aca="false">$BK$135</f>
        <v>0</v>
      </c>
      <c r="O135" s="167"/>
      <c r="P135" s="167"/>
      <c r="Q135" s="167"/>
      <c r="R135" s="196"/>
      <c r="T135" s="170"/>
      <c r="W135" s="171" t="n">
        <f aca="false">$W$136</f>
        <v>378.560996</v>
      </c>
      <c r="Y135" s="171" t="n">
        <f aca="false">$Y$136</f>
        <v>58.1022</v>
      </c>
      <c r="AA135" s="172" t="n">
        <f aca="false">$AA$136</f>
        <v>19.46178</v>
      </c>
      <c r="AR135" s="173" t="s">
        <v>128</v>
      </c>
      <c r="AT135" s="173" t="s">
        <v>73</v>
      </c>
      <c r="AU135" s="173" t="s">
        <v>74</v>
      </c>
      <c r="AY135" s="173" t="s">
        <v>166</v>
      </c>
      <c r="BK135" s="174" t="n">
        <f aca="false">$BK$136</f>
        <v>0</v>
      </c>
    </row>
    <row r="136" s="169" customFormat="true" ht="21" hidden="false" customHeight="true" outlineLevel="0" collapsed="false">
      <c r="A136" s="163"/>
      <c r="B136" s="164"/>
      <c r="C136" s="163"/>
      <c r="D136" s="175" t="s">
        <v>889</v>
      </c>
      <c r="E136" s="175"/>
      <c r="F136" s="175"/>
      <c r="G136" s="175"/>
      <c r="H136" s="175"/>
      <c r="I136" s="175"/>
      <c r="J136" s="175"/>
      <c r="K136" s="175"/>
      <c r="L136" s="176"/>
      <c r="M136" s="176"/>
      <c r="N136" s="177" t="n">
        <f aca="false">$BK$136</f>
        <v>0</v>
      </c>
      <c r="O136" s="177"/>
      <c r="P136" s="177"/>
      <c r="Q136" s="177"/>
      <c r="R136" s="196"/>
      <c r="T136" s="170"/>
      <c r="W136" s="171" t="n">
        <f aca="false">SUM($W$137:$W$144)</f>
        <v>378.560996</v>
      </c>
      <c r="Y136" s="171" t="n">
        <f aca="false">SUM($Y$137:$Y$144)</f>
        <v>58.1022</v>
      </c>
      <c r="AA136" s="172" t="n">
        <f aca="false">SUM($AA$137:$AA$144)</f>
        <v>19.46178</v>
      </c>
      <c r="AR136" s="173" t="s">
        <v>128</v>
      </c>
      <c r="AT136" s="173" t="s">
        <v>73</v>
      </c>
      <c r="AU136" s="173" t="s">
        <v>21</v>
      </c>
      <c r="AY136" s="173" t="s">
        <v>166</v>
      </c>
      <c r="BK136" s="174" t="n">
        <f aca="false">SUM($BK$137:$BK$144)</f>
        <v>0</v>
      </c>
    </row>
    <row r="137" s="28" customFormat="true" ht="27" hidden="false" customHeight="true" outlineLevel="0" collapsed="false">
      <c r="A137" s="13"/>
      <c r="B137" s="36"/>
      <c r="C137" s="178" t="s">
        <v>189</v>
      </c>
      <c r="D137" s="178" t="s">
        <v>167</v>
      </c>
      <c r="E137" s="179" t="s">
        <v>918</v>
      </c>
      <c r="F137" s="180" t="s">
        <v>919</v>
      </c>
      <c r="G137" s="180"/>
      <c r="H137" s="180"/>
      <c r="I137" s="180"/>
      <c r="J137" s="181" t="s">
        <v>203</v>
      </c>
      <c r="K137" s="182" t="n">
        <v>234</v>
      </c>
      <c r="L137" s="183"/>
      <c r="M137" s="183"/>
      <c r="N137" s="184" t="n">
        <f aca="false">ROUND($L$137*$K$137,2)</f>
        <v>0</v>
      </c>
      <c r="O137" s="184"/>
      <c r="P137" s="184"/>
      <c r="Q137" s="184"/>
      <c r="R137" s="37"/>
      <c r="T137" s="185"/>
      <c r="U137" s="186" t="s">
        <v>39</v>
      </c>
      <c r="V137" s="187" t="n">
        <v>0.853</v>
      </c>
      <c r="W137" s="187" t="n">
        <f aca="false">$V$137*$K$137</f>
        <v>199.602</v>
      </c>
      <c r="X137" s="187" t="n">
        <v>0.0415</v>
      </c>
      <c r="Y137" s="187" t="n">
        <f aca="false">$X$137*$K$137</f>
        <v>9.711</v>
      </c>
      <c r="Z137" s="187" t="n">
        <v>0</v>
      </c>
      <c r="AA137" s="188" t="n">
        <f aca="false">$Z$137*$K$137</f>
        <v>0</v>
      </c>
      <c r="AR137" s="28" t="s">
        <v>264</v>
      </c>
      <c r="AT137" s="28" t="s">
        <v>167</v>
      </c>
      <c r="AU137" s="28" t="s">
        <v>128</v>
      </c>
      <c r="AY137" s="28" t="s">
        <v>166</v>
      </c>
      <c r="BE137" s="189" t="n">
        <f aca="false">IF($U$137="základní",$N$137,0)</f>
        <v>0</v>
      </c>
      <c r="BF137" s="189" t="n">
        <f aca="false">IF($U$137="snížená",$N$137,0)</f>
        <v>0</v>
      </c>
      <c r="BG137" s="189" t="n">
        <f aca="false">IF($U$137="zákl. přenesená",$N$137,0)</f>
        <v>0</v>
      </c>
      <c r="BH137" s="189" t="n">
        <f aca="false">IF($U$137="sníž. přenesená",$N$137,0)</f>
        <v>0</v>
      </c>
      <c r="BI137" s="189" t="n">
        <f aca="false">IF($U$137="nulová",$N$137,0)</f>
        <v>0</v>
      </c>
      <c r="BJ137" s="28" t="s">
        <v>21</v>
      </c>
      <c r="BK137" s="189" t="n">
        <f aca="false">ROUND($L$137*$K$137,2)</f>
        <v>0</v>
      </c>
      <c r="BL137" s="28" t="s">
        <v>264</v>
      </c>
      <c r="BM137" s="28" t="s">
        <v>920</v>
      </c>
    </row>
    <row r="138" s="28" customFormat="true" ht="15.75" hidden="false" customHeight="true" outlineLevel="0" collapsed="false">
      <c r="A138" s="13"/>
      <c r="B138" s="36"/>
      <c r="C138" s="210" t="s">
        <v>230</v>
      </c>
      <c r="D138" s="210" t="s">
        <v>259</v>
      </c>
      <c r="E138" s="211" t="s">
        <v>921</v>
      </c>
      <c r="F138" s="212" t="s">
        <v>922</v>
      </c>
      <c r="G138" s="212"/>
      <c r="H138" s="212"/>
      <c r="I138" s="212"/>
      <c r="J138" s="213" t="s">
        <v>203</v>
      </c>
      <c r="K138" s="214" t="n">
        <v>176</v>
      </c>
      <c r="L138" s="215"/>
      <c r="M138" s="215"/>
      <c r="N138" s="216" t="n">
        <f aca="false">ROUND($L$138*$K$138,2)</f>
        <v>0</v>
      </c>
      <c r="O138" s="216"/>
      <c r="P138" s="216"/>
      <c r="Q138" s="216"/>
      <c r="R138" s="37"/>
      <c r="T138" s="185"/>
      <c r="U138" s="186" t="s">
        <v>39</v>
      </c>
      <c r="V138" s="187" t="n">
        <v>0</v>
      </c>
      <c r="W138" s="187" t="n">
        <f aca="false">$V$138*$K$138</f>
        <v>0</v>
      </c>
      <c r="X138" s="187" t="n">
        <v>0.188</v>
      </c>
      <c r="Y138" s="187" t="n">
        <f aca="false">$X$138*$K$138</f>
        <v>33.088</v>
      </c>
      <c r="Z138" s="187" t="n">
        <v>0</v>
      </c>
      <c r="AA138" s="188" t="n">
        <f aca="false">$Z$138*$K$138</f>
        <v>0</v>
      </c>
      <c r="AR138" s="28" t="s">
        <v>544</v>
      </c>
      <c r="AT138" s="28" t="s">
        <v>259</v>
      </c>
      <c r="AU138" s="28" t="s">
        <v>128</v>
      </c>
      <c r="AY138" s="28" t="s">
        <v>166</v>
      </c>
      <c r="BE138" s="189" t="n">
        <f aca="false">IF($U$138="základní",$N$138,0)</f>
        <v>0</v>
      </c>
      <c r="BF138" s="189" t="n">
        <f aca="false">IF($U$138="snížená",$N$138,0)</f>
        <v>0</v>
      </c>
      <c r="BG138" s="189" t="n">
        <f aca="false">IF($U$138="zákl. přenesená",$N$138,0)</f>
        <v>0</v>
      </c>
      <c r="BH138" s="189" t="n">
        <f aca="false">IF($U$138="sníž. přenesená",$N$138,0)</f>
        <v>0</v>
      </c>
      <c r="BI138" s="189" t="n">
        <f aca="false">IF($U$138="nulová",$N$138,0)</f>
        <v>0</v>
      </c>
      <c r="BJ138" s="28" t="s">
        <v>21</v>
      </c>
      <c r="BK138" s="189" t="n">
        <f aca="false">ROUND($L$138*$K$138,2)</f>
        <v>0</v>
      </c>
      <c r="BL138" s="28" t="s">
        <v>264</v>
      </c>
      <c r="BM138" s="28" t="s">
        <v>923</v>
      </c>
    </row>
    <row r="139" s="28" customFormat="true" ht="18.75" hidden="false" customHeight="true" outlineLevel="0" collapsed="false">
      <c r="A139" s="13"/>
      <c r="B139" s="202"/>
      <c r="C139" s="13"/>
      <c r="D139" s="13"/>
      <c r="E139" s="203"/>
      <c r="F139" s="204" t="s">
        <v>924</v>
      </c>
      <c r="G139" s="204"/>
      <c r="H139" s="204"/>
      <c r="I139" s="204"/>
      <c r="J139" s="13"/>
      <c r="K139" s="205" t="n">
        <v>160</v>
      </c>
      <c r="N139" s="13"/>
      <c r="O139" s="13"/>
      <c r="P139" s="13"/>
      <c r="Q139" s="13"/>
      <c r="R139" s="206"/>
      <c r="T139" s="207"/>
      <c r="AA139" s="208"/>
      <c r="AT139" s="209" t="s">
        <v>209</v>
      </c>
      <c r="AU139" s="209" t="s">
        <v>128</v>
      </c>
      <c r="AV139" s="209" t="s">
        <v>128</v>
      </c>
      <c r="AW139" s="209" t="s">
        <v>142</v>
      </c>
      <c r="AX139" s="209" t="s">
        <v>21</v>
      </c>
      <c r="AY139" s="209" t="s">
        <v>166</v>
      </c>
    </row>
    <row r="140" s="28" customFormat="true" ht="15.75" hidden="false" customHeight="true" outlineLevel="0" collapsed="false">
      <c r="A140" s="13"/>
      <c r="B140" s="36"/>
      <c r="C140" s="210" t="s">
        <v>234</v>
      </c>
      <c r="D140" s="210" t="s">
        <v>259</v>
      </c>
      <c r="E140" s="211" t="s">
        <v>925</v>
      </c>
      <c r="F140" s="212" t="s">
        <v>926</v>
      </c>
      <c r="G140" s="212"/>
      <c r="H140" s="212"/>
      <c r="I140" s="212"/>
      <c r="J140" s="213" t="s">
        <v>203</v>
      </c>
      <c r="K140" s="214" t="n">
        <v>81.4</v>
      </c>
      <c r="L140" s="215"/>
      <c r="M140" s="215"/>
      <c r="N140" s="216" t="n">
        <f aca="false">ROUND($L$140*$K$140,2)</f>
        <v>0</v>
      </c>
      <c r="O140" s="216"/>
      <c r="P140" s="216"/>
      <c r="Q140" s="216"/>
      <c r="R140" s="37"/>
      <c r="T140" s="185"/>
      <c r="U140" s="186" t="s">
        <v>39</v>
      </c>
      <c r="V140" s="187" t="n">
        <v>0</v>
      </c>
      <c r="W140" s="187" t="n">
        <f aca="false">$V$140*$K$140</f>
        <v>0</v>
      </c>
      <c r="X140" s="187" t="n">
        <v>0.188</v>
      </c>
      <c r="Y140" s="187" t="n">
        <f aca="false">$X$140*$K$140</f>
        <v>15.3032</v>
      </c>
      <c r="Z140" s="187" t="n">
        <v>0</v>
      </c>
      <c r="AA140" s="188" t="n">
        <f aca="false">$Z$140*$K$140</f>
        <v>0</v>
      </c>
      <c r="AR140" s="28" t="s">
        <v>544</v>
      </c>
      <c r="AT140" s="28" t="s">
        <v>259</v>
      </c>
      <c r="AU140" s="28" t="s">
        <v>128</v>
      </c>
      <c r="AY140" s="28" t="s">
        <v>166</v>
      </c>
      <c r="BE140" s="189" t="n">
        <f aca="false">IF($U$140="základní",$N$140,0)</f>
        <v>0</v>
      </c>
      <c r="BF140" s="189" t="n">
        <f aca="false">IF($U$140="snížená",$N$140,0)</f>
        <v>0</v>
      </c>
      <c r="BG140" s="189" t="n">
        <f aca="false">IF($U$140="zákl. přenesená",$N$140,0)</f>
        <v>0</v>
      </c>
      <c r="BH140" s="189" t="n">
        <f aca="false">IF($U$140="sníž. přenesená",$N$140,0)</f>
        <v>0</v>
      </c>
      <c r="BI140" s="189" t="n">
        <f aca="false">IF($U$140="nulová",$N$140,0)</f>
        <v>0</v>
      </c>
      <c r="BJ140" s="28" t="s">
        <v>21</v>
      </c>
      <c r="BK140" s="189" t="n">
        <f aca="false">ROUND($L$140*$K$140,2)</f>
        <v>0</v>
      </c>
      <c r="BL140" s="28" t="s">
        <v>264</v>
      </c>
      <c r="BM140" s="28" t="s">
        <v>927</v>
      </c>
    </row>
    <row r="141" s="28" customFormat="true" ht="18.75" hidden="false" customHeight="true" outlineLevel="0" collapsed="false">
      <c r="A141" s="13"/>
      <c r="B141" s="202"/>
      <c r="C141" s="13"/>
      <c r="D141" s="13"/>
      <c r="E141" s="203"/>
      <c r="F141" s="204" t="s">
        <v>643</v>
      </c>
      <c r="G141" s="204"/>
      <c r="H141" s="204"/>
      <c r="I141" s="204"/>
      <c r="J141" s="13"/>
      <c r="K141" s="205" t="n">
        <v>74</v>
      </c>
      <c r="N141" s="13"/>
      <c r="O141" s="13"/>
      <c r="P141" s="13"/>
      <c r="Q141" s="13"/>
      <c r="R141" s="206"/>
      <c r="T141" s="207"/>
      <c r="AA141" s="208"/>
      <c r="AT141" s="209" t="s">
        <v>209</v>
      </c>
      <c r="AU141" s="209" t="s">
        <v>128</v>
      </c>
      <c r="AV141" s="209" t="s">
        <v>128</v>
      </c>
      <c r="AW141" s="209" t="s">
        <v>142</v>
      </c>
      <c r="AX141" s="209" t="s">
        <v>21</v>
      </c>
      <c r="AY141" s="209" t="s">
        <v>166</v>
      </c>
    </row>
    <row r="142" s="28" customFormat="true" ht="27" hidden="false" customHeight="true" outlineLevel="0" collapsed="false">
      <c r="A142" s="13"/>
      <c r="B142" s="36"/>
      <c r="C142" s="178" t="s">
        <v>242</v>
      </c>
      <c r="D142" s="178" t="s">
        <v>167</v>
      </c>
      <c r="E142" s="179" t="s">
        <v>928</v>
      </c>
      <c r="F142" s="180" t="s">
        <v>929</v>
      </c>
      <c r="G142" s="180"/>
      <c r="H142" s="180"/>
      <c r="I142" s="180"/>
      <c r="J142" s="181" t="s">
        <v>203</v>
      </c>
      <c r="K142" s="182" t="n">
        <v>234</v>
      </c>
      <c r="L142" s="183"/>
      <c r="M142" s="183"/>
      <c r="N142" s="184" t="n">
        <f aca="false">ROUND($L$142*$K$142,2)</f>
        <v>0</v>
      </c>
      <c r="O142" s="184"/>
      <c r="P142" s="184"/>
      <c r="Q142" s="184"/>
      <c r="R142" s="37"/>
      <c r="T142" s="185"/>
      <c r="U142" s="186" t="s">
        <v>39</v>
      </c>
      <c r="V142" s="187" t="n">
        <v>0.368</v>
      </c>
      <c r="W142" s="187" t="n">
        <f aca="false">$V$142*$K$142</f>
        <v>86.112</v>
      </c>
      <c r="X142" s="187" t="n">
        <v>0</v>
      </c>
      <c r="Y142" s="187" t="n">
        <f aca="false">$X$142*$K$142</f>
        <v>0</v>
      </c>
      <c r="Z142" s="187" t="n">
        <v>0.08317</v>
      </c>
      <c r="AA142" s="188" t="n">
        <f aca="false">$Z$142*$K$142</f>
        <v>19.46178</v>
      </c>
      <c r="AR142" s="28" t="s">
        <v>264</v>
      </c>
      <c r="AT142" s="28" t="s">
        <v>167</v>
      </c>
      <c r="AU142" s="28" t="s">
        <v>128</v>
      </c>
      <c r="AY142" s="28" t="s">
        <v>166</v>
      </c>
      <c r="BE142" s="189" t="n">
        <f aca="false">IF($U$142="základní",$N$142,0)</f>
        <v>0</v>
      </c>
      <c r="BF142" s="189" t="n">
        <f aca="false">IF($U$142="snížená",$N$142,0)</f>
        <v>0</v>
      </c>
      <c r="BG142" s="189" t="n">
        <f aca="false">IF($U$142="zákl. přenesená",$N$142,0)</f>
        <v>0</v>
      </c>
      <c r="BH142" s="189" t="n">
        <f aca="false">IF($U$142="sníž. přenesená",$N$142,0)</f>
        <v>0</v>
      </c>
      <c r="BI142" s="189" t="n">
        <f aca="false">IF($U$142="nulová",$N$142,0)</f>
        <v>0</v>
      </c>
      <c r="BJ142" s="28" t="s">
        <v>21</v>
      </c>
      <c r="BK142" s="189" t="n">
        <f aca="false">ROUND($L$142*$K$142,2)</f>
        <v>0</v>
      </c>
      <c r="BL142" s="28" t="s">
        <v>264</v>
      </c>
      <c r="BM142" s="28" t="s">
        <v>930</v>
      </c>
    </row>
    <row r="143" s="28" customFormat="true" ht="18.75" hidden="false" customHeight="true" outlineLevel="0" collapsed="false">
      <c r="A143" s="13"/>
      <c r="B143" s="202"/>
      <c r="C143" s="13"/>
      <c r="D143" s="13"/>
      <c r="E143" s="203"/>
      <c r="F143" s="204" t="s">
        <v>904</v>
      </c>
      <c r="G143" s="204"/>
      <c r="H143" s="204"/>
      <c r="I143" s="204"/>
      <c r="J143" s="13"/>
      <c r="K143" s="205" t="n">
        <v>234</v>
      </c>
      <c r="N143" s="13"/>
      <c r="O143" s="13"/>
      <c r="P143" s="13"/>
      <c r="Q143" s="13"/>
      <c r="R143" s="206"/>
      <c r="T143" s="207"/>
      <c r="AA143" s="208"/>
      <c r="AT143" s="209" t="s">
        <v>209</v>
      </c>
      <c r="AU143" s="209" t="s">
        <v>128</v>
      </c>
      <c r="AV143" s="209" t="s">
        <v>128</v>
      </c>
      <c r="AW143" s="209" t="s">
        <v>142</v>
      </c>
      <c r="AX143" s="209" t="s">
        <v>21</v>
      </c>
      <c r="AY143" s="209" t="s">
        <v>166</v>
      </c>
    </row>
    <row r="144" s="28" customFormat="true" ht="27" hidden="false" customHeight="true" outlineLevel="0" collapsed="false">
      <c r="A144" s="13"/>
      <c r="B144" s="36"/>
      <c r="C144" s="178" t="s">
        <v>246</v>
      </c>
      <c r="D144" s="178" t="s">
        <v>167</v>
      </c>
      <c r="E144" s="179" t="s">
        <v>931</v>
      </c>
      <c r="F144" s="180" t="s">
        <v>932</v>
      </c>
      <c r="G144" s="180"/>
      <c r="H144" s="180"/>
      <c r="I144" s="180"/>
      <c r="J144" s="181" t="s">
        <v>295</v>
      </c>
      <c r="K144" s="182" t="n">
        <v>58.102</v>
      </c>
      <c r="L144" s="183"/>
      <c r="M144" s="183"/>
      <c r="N144" s="184" t="n">
        <f aca="false">ROUND($L$144*$K$144,2)</f>
        <v>0</v>
      </c>
      <c r="O144" s="184"/>
      <c r="P144" s="184"/>
      <c r="Q144" s="184"/>
      <c r="R144" s="37"/>
      <c r="T144" s="185"/>
      <c r="U144" s="190" t="s">
        <v>39</v>
      </c>
      <c r="V144" s="191" t="n">
        <v>1.598</v>
      </c>
      <c r="W144" s="191" t="n">
        <f aca="false">$V$144*$K$144</f>
        <v>92.846996</v>
      </c>
      <c r="X144" s="191" t="n">
        <v>0</v>
      </c>
      <c r="Y144" s="191" t="n">
        <f aca="false">$X$144*$K$144</f>
        <v>0</v>
      </c>
      <c r="Z144" s="191" t="n">
        <v>0</v>
      </c>
      <c r="AA144" s="192" t="n">
        <f aca="false">$Z$144*$K$144</f>
        <v>0</v>
      </c>
      <c r="AR144" s="28" t="s">
        <v>264</v>
      </c>
      <c r="AT144" s="28" t="s">
        <v>167</v>
      </c>
      <c r="AU144" s="28" t="s">
        <v>128</v>
      </c>
      <c r="AY144" s="28" t="s">
        <v>166</v>
      </c>
      <c r="BE144" s="189" t="n">
        <f aca="false">IF($U$144="základní",$N$144,0)</f>
        <v>0</v>
      </c>
      <c r="BF144" s="189" t="n">
        <f aca="false">IF($U$144="snížená",$N$144,0)</f>
        <v>0</v>
      </c>
      <c r="BG144" s="189" t="n">
        <f aca="false">IF($U$144="zákl. přenesená",$N$144,0)</f>
        <v>0</v>
      </c>
      <c r="BH144" s="189" t="n">
        <f aca="false">IF($U$144="sníž. přenesená",$N$144,0)</f>
        <v>0</v>
      </c>
      <c r="BI144" s="189" t="n">
        <f aca="false">IF($U$144="nulová",$N$144,0)</f>
        <v>0</v>
      </c>
      <c r="BJ144" s="28" t="s">
        <v>21</v>
      </c>
      <c r="BK144" s="189" t="n">
        <f aca="false">ROUND($L$144*$K$144,2)</f>
        <v>0</v>
      </c>
      <c r="BL144" s="28" t="s">
        <v>264</v>
      </c>
      <c r="BM144" s="28" t="s">
        <v>933</v>
      </c>
    </row>
    <row r="145" s="28" customFormat="true" ht="7.5" hidden="false" customHeight="true" outlineLevel="0" collapsed="false">
      <c r="A145" s="13"/>
      <c r="B145" s="115"/>
      <c r="C145" s="116"/>
      <c r="D145" s="116"/>
      <c r="E145" s="116"/>
      <c r="F145" s="116"/>
      <c r="G145" s="116"/>
      <c r="H145" s="116"/>
      <c r="I145" s="116"/>
      <c r="J145" s="116"/>
      <c r="K145" s="116"/>
      <c r="L145" s="65"/>
      <c r="M145" s="65"/>
      <c r="N145" s="116"/>
      <c r="O145" s="116"/>
      <c r="P145" s="116"/>
      <c r="Q145" s="116"/>
      <c r="R145" s="117"/>
    </row>
  </sheetData>
  <sheetProtection sheet="true" password="f818" selectLockedCells="true"/>
  <mergeCells count="11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L134:M134"/>
    <mergeCell ref="N134:Q134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5" activePane="bottomLeft" state="frozen"/>
      <selection pane="topLeft" activeCell="A1" activeCellId="0" sqref="A1"/>
      <selection pane="bottomLeft" activeCell="AE118" activeCellId="0" sqref="AE1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82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131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6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6:$BE$97)+SUM($BE$115:$BE$127)),2)</f>
        <v>0</v>
      </c>
      <c r="I32" s="132"/>
      <c r="J32" s="132"/>
      <c r="M32" s="132" t="n">
        <f aca="false">ROUND(ROUND((SUM($BE$96:$BE$97)+SUM($BE$115:$BE$127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6:$BF$97)+SUM($BF$115:$BF$127)),2)</f>
        <v>0</v>
      </c>
      <c r="I33" s="132"/>
      <c r="J33" s="132"/>
      <c r="M33" s="132" t="n">
        <f aca="false">ROUND(ROUND((SUM($BF$96:$BF$97)+SUM($BF$115:$BF$127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6:$BG$97)+SUM($BG$115:$BG$127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6:$BH$97)+SUM($BH$115:$BH$127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6:$BI$97)+SUM($BI$115:$BI$127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00 - VRN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5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43</v>
      </c>
      <c r="N89" s="144" t="n">
        <f aca="false">$N$116</f>
        <v>0</v>
      </c>
      <c r="O89" s="144"/>
      <c r="P89" s="144"/>
      <c r="Q89" s="144"/>
      <c r="R89" s="145"/>
    </row>
    <row r="90" s="127" customFormat="true" ht="21" hidden="false" customHeight="true" outlineLevel="0" collapsed="false">
      <c r="B90" s="146"/>
      <c r="D90" s="147" t="s">
        <v>144</v>
      </c>
      <c r="N90" s="148" t="n">
        <f aca="false">$N$117</f>
        <v>0</v>
      </c>
      <c r="O90" s="148"/>
      <c r="P90" s="148"/>
      <c r="Q90" s="148"/>
      <c r="R90" s="149"/>
    </row>
    <row r="91" s="127" customFormat="true" ht="21" hidden="false" customHeight="true" outlineLevel="0" collapsed="false">
      <c r="B91" s="146"/>
      <c r="D91" s="147" t="s">
        <v>145</v>
      </c>
      <c r="N91" s="148" t="n">
        <f aca="false">$N$120</f>
        <v>0</v>
      </c>
      <c r="O91" s="148"/>
      <c r="P91" s="148"/>
      <c r="Q91" s="148"/>
      <c r="R91" s="149"/>
    </row>
    <row r="92" s="127" customFormat="true" ht="21" hidden="false" customHeight="true" outlineLevel="0" collapsed="false">
      <c r="B92" s="146"/>
      <c r="D92" s="147" t="s">
        <v>146</v>
      </c>
      <c r="N92" s="148" t="n">
        <f aca="false">$N$122</f>
        <v>0</v>
      </c>
      <c r="O92" s="148"/>
      <c r="P92" s="148"/>
      <c r="Q92" s="148"/>
      <c r="R92" s="149"/>
    </row>
    <row r="93" s="127" customFormat="true" ht="21" hidden="false" customHeight="true" outlineLevel="0" collapsed="false">
      <c r="B93" s="146"/>
      <c r="D93" s="147" t="s">
        <v>147</v>
      </c>
      <c r="N93" s="148" t="n">
        <f aca="false">$N$124</f>
        <v>0</v>
      </c>
      <c r="O93" s="148"/>
      <c r="P93" s="148"/>
      <c r="Q93" s="148"/>
      <c r="R93" s="149"/>
    </row>
    <row r="94" s="127" customFormat="true" ht="21" hidden="false" customHeight="true" outlineLevel="0" collapsed="false">
      <c r="B94" s="146"/>
      <c r="D94" s="147" t="s">
        <v>148</v>
      </c>
      <c r="N94" s="148" t="n">
        <f aca="false">$N$126</f>
        <v>0</v>
      </c>
      <c r="O94" s="148"/>
      <c r="P94" s="148"/>
      <c r="Q94" s="148"/>
      <c r="R94" s="149"/>
    </row>
    <row r="95" s="13" customFormat="true" ht="22.5" hidden="false" customHeight="true" outlineLevel="0" collapsed="false">
      <c r="B95" s="36"/>
      <c r="R95" s="37"/>
    </row>
    <row r="96" s="13" customFormat="true" ht="30" hidden="false" customHeight="true" outlineLevel="0" collapsed="false">
      <c r="B96" s="36"/>
      <c r="C96" s="91" t="s">
        <v>149</v>
      </c>
      <c r="N96" s="92" t="n">
        <v>0</v>
      </c>
      <c r="O96" s="92"/>
      <c r="P96" s="92"/>
      <c r="Q96" s="92"/>
      <c r="R96" s="37"/>
      <c r="T96" s="150"/>
      <c r="U96" s="151" t="s">
        <v>38</v>
      </c>
    </row>
    <row r="97" s="13" customFormat="true" ht="18.75" hidden="false" customHeight="true" outlineLevel="0" collapsed="false">
      <c r="B97" s="36"/>
      <c r="R97" s="37"/>
    </row>
    <row r="98" s="13" customFormat="true" ht="30" hidden="false" customHeight="true" outlineLevel="0" collapsed="false">
      <c r="B98" s="36"/>
      <c r="C98" s="113" t="s">
        <v>122</v>
      </c>
      <c r="D98" s="47"/>
      <c r="E98" s="47"/>
      <c r="F98" s="47"/>
      <c r="G98" s="47"/>
      <c r="H98" s="47"/>
      <c r="I98" s="47"/>
      <c r="J98" s="47"/>
      <c r="K98" s="47"/>
      <c r="L98" s="114" t="n">
        <f aca="false">ROUND(SUM($N$88+$N$96),2)</f>
        <v>0</v>
      </c>
      <c r="M98" s="114"/>
      <c r="N98" s="114"/>
      <c r="O98" s="114"/>
      <c r="P98" s="114"/>
      <c r="Q98" s="114"/>
      <c r="R98" s="37"/>
    </row>
    <row r="99" s="13" customFormat="true" ht="7.5" hidden="false" customHeight="true" outlineLevel="0" collapsed="false">
      <c r="B99" s="115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7"/>
    </row>
    <row r="100" s="33" customFormat="true" ht="14.2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</row>
    <row r="101" s="33" customFormat="tru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</row>
    <row r="102" s="33" customFormat="tru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</row>
    <row r="103" s="13" customFormat="true" ht="7.5" hidden="false" customHeight="true" outlineLevel="0" collapsed="false">
      <c r="B103" s="67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9"/>
    </row>
    <row r="104" s="13" customFormat="true" ht="37.5" hidden="false" customHeight="true" outlineLevel="0" collapsed="false">
      <c r="B104" s="36"/>
      <c r="C104" s="18" t="s">
        <v>150</v>
      </c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37"/>
    </row>
    <row r="105" s="13" customFormat="true" ht="7.5" hidden="false" customHeight="true" outlineLevel="0" collapsed="false">
      <c r="B105" s="36"/>
      <c r="R105" s="37"/>
    </row>
    <row r="106" s="13" customFormat="true" ht="30.75" hidden="false" customHeight="true" outlineLevel="0" collapsed="false">
      <c r="B106" s="36"/>
      <c r="C106" s="25" t="s">
        <v>16</v>
      </c>
      <c r="F106" s="121" t="str">
        <f aca="false">$F$6</f>
        <v>Srbská ambasáda - dvorní části</v>
      </c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R106" s="37"/>
    </row>
    <row r="107" s="13" customFormat="true" ht="37.5" hidden="false" customHeight="true" outlineLevel="0" collapsed="false">
      <c r="B107" s="36"/>
      <c r="C107" s="72" t="s">
        <v>130</v>
      </c>
      <c r="F107" s="74" t="str">
        <f aca="false">$F$7</f>
        <v>107/00 - VRN</v>
      </c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R107" s="37"/>
    </row>
    <row r="108" s="13" customFormat="true" ht="7.5" hidden="false" customHeight="true" outlineLevel="0" collapsed="false">
      <c r="B108" s="36"/>
      <c r="R108" s="37"/>
    </row>
    <row r="109" s="13" customFormat="true" ht="18.75" hidden="false" customHeight="true" outlineLevel="0" collapsed="false">
      <c r="B109" s="36"/>
      <c r="C109" s="25" t="s">
        <v>22</v>
      </c>
      <c r="F109" s="29" t="str">
        <f aca="false">$F$9</f>
        <v>Praha</v>
      </c>
      <c r="K109" s="25" t="s">
        <v>24</v>
      </c>
      <c r="M109" s="122" t="str">
        <f aca="false">IF($O$9="","",$O$9)</f>
        <v/>
      </c>
      <c r="N109" s="122"/>
      <c r="O109" s="122"/>
      <c r="P109" s="122"/>
      <c r="R109" s="37"/>
    </row>
    <row r="110" s="13" customFormat="true" ht="7.5" hidden="false" customHeight="true" outlineLevel="0" collapsed="false">
      <c r="B110" s="36"/>
      <c r="R110" s="37"/>
    </row>
    <row r="111" s="13" customFormat="true" ht="15.75" hidden="false" customHeight="true" outlineLevel="0" collapsed="false">
      <c r="B111" s="36"/>
      <c r="C111" s="25" t="s">
        <v>27</v>
      </c>
      <c r="F111" s="29" t="str">
        <f aca="false">$E$12</f>
        <v> </v>
      </c>
      <c r="K111" s="25" t="s">
        <v>31</v>
      </c>
      <c r="M111" s="78" t="str">
        <f aca="false">$E$18</f>
        <v>TaK Architects s.r.o.</v>
      </c>
      <c r="N111" s="78"/>
      <c r="O111" s="78"/>
      <c r="P111" s="78"/>
      <c r="Q111" s="78"/>
      <c r="R111" s="37"/>
    </row>
    <row r="112" s="13" customFormat="true" ht="15" hidden="false" customHeight="true" outlineLevel="0" collapsed="false">
      <c r="B112" s="36"/>
      <c r="C112" s="25" t="s">
        <v>30</v>
      </c>
      <c r="F112" s="29" t="str">
        <f aca="false">IF($E$15="","",$E$15)</f>
        <v> </v>
      </c>
      <c r="K112" s="25" t="s">
        <v>33</v>
      </c>
      <c r="M112" s="78" t="str">
        <f aca="false">$E$21</f>
        <v>Nasta Group s.r.o.</v>
      </c>
      <c r="N112" s="78"/>
      <c r="O112" s="78"/>
      <c r="P112" s="78"/>
      <c r="Q112" s="78"/>
      <c r="R112" s="37"/>
    </row>
    <row r="113" s="13" customFormat="true" ht="11.25" hidden="false" customHeight="true" outlineLevel="0" collapsed="false">
      <c r="B113" s="36"/>
      <c r="R113" s="37"/>
    </row>
    <row r="114" s="152" customFormat="true" ht="30" hidden="false" customHeight="true" outlineLevel="0" collapsed="false">
      <c r="B114" s="153"/>
      <c r="C114" s="154" t="s">
        <v>151</v>
      </c>
      <c r="D114" s="155" t="s">
        <v>152</v>
      </c>
      <c r="E114" s="155" t="s">
        <v>56</v>
      </c>
      <c r="F114" s="155" t="s">
        <v>153</v>
      </c>
      <c r="G114" s="155"/>
      <c r="H114" s="155"/>
      <c r="I114" s="155"/>
      <c r="J114" s="155" t="s">
        <v>154</v>
      </c>
      <c r="K114" s="155" t="s">
        <v>155</v>
      </c>
      <c r="L114" s="155" t="s">
        <v>156</v>
      </c>
      <c r="M114" s="155"/>
      <c r="N114" s="156" t="s">
        <v>157</v>
      </c>
      <c r="O114" s="156"/>
      <c r="P114" s="156"/>
      <c r="Q114" s="156"/>
      <c r="R114" s="157"/>
      <c r="T114" s="86" t="s">
        <v>158</v>
      </c>
      <c r="U114" s="87" t="s">
        <v>38</v>
      </c>
      <c r="V114" s="87" t="s">
        <v>159</v>
      </c>
      <c r="W114" s="87" t="s">
        <v>160</v>
      </c>
      <c r="X114" s="87" t="s">
        <v>161</v>
      </c>
      <c r="Y114" s="87" t="s">
        <v>162</v>
      </c>
      <c r="Z114" s="87" t="s">
        <v>163</v>
      </c>
      <c r="AA114" s="88" t="s">
        <v>164</v>
      </c>
    </row>
    <row r="115" s="28" customFormat="true" ht="30" hidden="false" customHeight="true" outlineLevel="0" collapsed="false">
      <c r="A115" s="13"/>
      <c r="B115" s="36"/>
      <c r="C115" s="91" t="s">
        <v>136</v>
      </c>
      <c r="D115" s="13"/>
      <c r="E115" s="13"/>
      <c r="F115" s="13"/>
      <c r="G115" s="13"/>
      <c r="H115" s="13"/>
      <c r="I115" s="13"/>
      <c r="J115" s="13"/>
      <c r="K115" s="13"/>
      <c r="N115" s="158" t="n">
        <f aca="false">$BK$115</f>
        <v>0</v>
      </c>
      <c r="O115" s="158"/>
      <c r="P115" s="158"/>
      <c r="Q115" s="158"/>
      <c r="R115" s="54"/>
      <c r="T115" s="159"/>
      <c r="U115" s="56"/>
      <c r="V115" s="56"/>
      <c r="W115" s="160" t="n">
        <f aca="false">$W$116</f>
        <v>0</v>
      </c>
      <c r="X115" s="56"/>
      <c r="Y115" s="160" t="n">
        <f aca="false">$Y$116</f>
        <v>0</v>
      </c>
      <c r="Z115" s="56"/>
      <c r="AA115" s="161" t="n">
        <f aca="false">$AA$116</f>
        <v>0</v>
      </c>
      <c r="AT115" s="28" t="s">
        <v>73</v>
      </c>
      <c r="AU115" s="28" t="s">
        <v>142</v>
      </c>
      <c r="BK115" s="162" t="n">
        <f aca="false">$BK$116</f>
        <v>0</v>
      </c>
    </row>
    <row r="116" s="169" customFormat="true" ht="37.5" hidden="false" customHeight="true" outlineLevel="0" collapsed="false">
      <c r="A116" s="163"/>
      <c r="B116" s="164"/>
      <c r="C116" s="163"/>
      <c r="D116" s="165" t="s">
        <v>143</v>
      </c>
      <c r="E116" s="165"/>
      <c r="F116" s="165"/>
      <c r="G116" s="165"/>
      <c r="H116" s="165"/>
      <c r="I116" s="165"/>
      <c r="J116" s="165"/>
      <c r="K116" s="165"/>
      <c r="L116" s="166"/>
      <c r="M116" s="166"/>
      <c r="N116" s="167" t="n">
        <f aca="false">$BK$116</f>
        <v>0</v>
      </c>
      <c r="O116" s="167"/>
      <c r="P116" s="167"/>
      <c r="Q116" s="167"/>
      <c r="R116" s="168"/>
      <c r="T116" s="170"/>
      <c r="W116" s="171" t="n">
        <f aca="false">$W$117+$W$120+$W$122+$W$124+$W$126</f>
        <v>0</v>
      </c>
      <c r="Y116" s="171" t="n">
        <f aca="false">$Y$117+$Y$120+$Y$122+$Y$124+$Y$126</f>
        <v>0</v>
      </c>
      <c r="AA116" s="172" t="n">
        <f aca="false">$AA$117+$AA$120+$AA$122+$AA$124+$AA$126</f>
        <v>0</v>
      </c>
      <c r="AR116" s="173" t="s">
        <v>165</v>
      </c>
      <c r="AT116" s="173" t="s">
        <v>73</v>
      </c>
      <c r="AU116" s="173" t="s">
        <v>74</v>
      </c>
      <c r="AY116" s="173" t="s">
        <v>166</v>
      </c>
      <c r="BK116" s="174" t="n">
        <f aca="false">$BK$117+$BK$120+$BK$122+$BK$124+$BK$126</f>
        <v>0</v>
      </c>
    </row>
    <row r="117" s="169" customFormat="true" ht="21" hidden="false" customHeight="true" outlineLevel="0" collapsed="false">
      <c r="A117" s="163"/>
      <c r="B117" s="164"/>
      <c r="C117" s="163"/>
      <c r="D117" s="175" t="s">
        <v>144</v>
      </c>
      <c r="E117" s="175"/>
      <c r="F117" s="175"/>
      <c r="G117" s="175"/>
      <c r="H117" s="175"/>
      <c r="I117" s="175"/>
      <c r="J117" s="175"/>
      <c r="K117" s="175"/>
      <c r="L117" s="176"/>
      <c r="M117" s="176"/>
      <c r="N117" s="177" t="n">
        <f aca="false">$BK$117</f>
        <v>0</v>
      </c>
      <c r="O117" s="177"/>
      <c r="P117" s="177"/>
      <c r="Q117" s="177"/>
      <c r="R117" s="168"/>
      <c r="T117" s="170"/>
      <c r="W117" s="171" t="n">
        <f aca="false">SUM($W$118:$W$119)</f>
        <v>0</v>
      </c>
      <c r="Y117" s="171" t="n">
        <f aca="false">SUM($Y$118:$Y$119)</f>
        <v>0</v>
      </c>
      <c r="AA117" s="172" t="n">
        <f aca="false">SUM($AA$118:$AA$119)</f>
        <v>0</v>
      </c>
      <c r="AR117" s="173" t="s">
        <v>165</v>
      </c>
      <c r="AT117" s="173" t="s">
        <v>73</v>
      </c>
      <c r="AU117" s="173" t="s">
        <v>21</v>
      </c>
      <c r="AY117" s="173" t="s">
        <v>166</v>
      </c>
      <c r="BK117" s="174" t="n">
        <f aca="false">SUM($BK$118:$BK$119)</f>
        <v>0</v>
      </c>
    </row>
    <row r="118" s="28" customFormat="true" ht="15.75" hidden="false" customHeight="true" outlineLevel="0" collapsed="false">
      <c r="A118" s="13"/>
      <c r="B118" s="36"/>
      <c r="C118" s="178" t="s">
        <v>21</v>
      </c>
      <c r="D118" s="178" t="s">
        <v>167</v>
      </c>
      <c r="E118" s="179" t="s">
        <v>168</v>
      </c>
      <c r="F118" s="180" t="s">
        <v>169</v>
      </c>
      <c r="G118" s="180"/>
      <c r="H118" s="180"/>
      <c r="I118" s="180"/>
      <c r="J118" s="181" t="s">
        <v>170</v>
      </c>
      <c r="K118" s="182" t="n">
        <v>1</v>
      </c>
      <c r="L118" s="183"/>
      <c r="M118" s="183"/>
      <c r="N118" s="184" t="n">
        <f aca="false">ROUND($L$118*$K$118,2)</f>
        <v>0</v>
      </c>
      <c r="O118" s="184"/>
      <c r="P118" s="184"/>
      <c r="Q118" s="184"/>
      <c r="R118" s="54"/>
      <c r="T118" s="185"/>
      <c r="U118" s="186" t="s">
        <v>39</v>
      </c>
      <c r="V118" s="187" t="n">
        <v>0</v>
      </c>
      <c r="W118" s="187" t="n">
        <f aca="false">$V$118*$K$118</f>
        <v>0</v>
      </c>
      <c r="X118" s="187" t="n">
        <v>0</v>
      </c>
      <c r="Y118" s="187" t="n">
        <f aca="false">$X$118*$K$118</f>
        <v>0</v>
      </c>
      <c r="Z118" s="187" t="n">
        <v>0</v>
      </c>
      <c r="AA118" s="188" t="n">
        <f aca="false">$Z$118*$K$118</f>
        <v>0</v>
      </c>
      <c r="AR118" s="28" t="s">
        <v>171</v>
      </c>
      <c r="AT118" s="28" t="s">
        <v>167</v>
      </c>
      <c r="AU118" s="28" t="s">
        <v>128</v>
      </c>
      <c r="AY118" s="28" t="s">
        <v>166</v>
      </c>
      <c r="BE118" s="189" t="n">
        <f aca="false">IF($U$118="základní",$N$118,0)</f>
        <v>0</v>
      </c>
      <c r="BF118" s="189" t="n">
        <f aca="false">IF($U$118="snížená",$N$118,0)</f>
        <v>0</v>
      </c>
      <c r="BG118" s="189" t="n">
        <f aca="false">IF($U$118="zákl. přenesená",$N$118,0)</f>
        <v>0</v>
      </c>
      <c r="BH118" s="189" t="n">
        <f aca="false">IF($U$118="sníž. přenesená",$N$118,0)</f>
        <v>0</v>
      </c>
      <c r="BI118" s="189" t="n">
        <f aca="false">IF($U$118="nulová",$N$118,0)</f>
        <v>0</v>
      </c>
      <c r="BJ118" s="28" t="s">
        <v>21</v>
      </c>
      <c r="BK118" s="189" t="n">
        <f aca="false">ROUND($L$118*$K$118,2)</f>
        <v>0</v>
      </c>
      <c r="BL118" s="28" t="s">
        <v>171</v>
      </c>
      <c r="BM118" s="28" t="s">
        <v>172</v>
      </c>
    </row>
    <row r="119" s="28" customFormat="true" ht="15.75" hidden="false" customHeight="true" outlineLevel="0" collapsed="false">
      <c r="A119" s="13"/>
      <c r="B119" s="36"/>
      <c r="C119" s="178" t="s">
        <v>128</v>
      </c>
      <c r="D119" s="178" t="s">
        <v>167</v>
      </c>
      <c r="E119" s="179" t="s">
        <v>173</v>
      </c>
      <c r="F119" s="180" t="s">
        <v>174</v>
      </c>
      <c r="G119" s="180"/>
      <c r="H119" s="180"/>
      <c r="I119" s="180"/>
      <c r="J119" s="181" t="s">
        <v>170</v>
      </c>
      <c r="K119" s="182" t="n">
        <v>1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54"/>
      <c r="T119" s="185"/>
      <c r="U119" s="186" t="s">
        <v>39</v>
      </c>
      <c r="V119" s="187" t="n">
        <v>0</v>
      </c>
      <c r="W119" s="187" t="n">
        <f aca="false">$V$119*$K$119</f>
        <v>0</v>
      </c>
      <c r="X119" s="187" t="n">
        <v>0</v>
      </c>
      <c r="Y119" s="187" t="n">
        <f aca="false">$X$119*$K$119</f>
        <v>0</v>
      </c>
      <c r="Z119" s="187" t="n">
        <v>0</v>
      </c>
      <c r="AA119" s="188" t="n">
        <f aca="false">$Z$119*$K$119</f>
        <v>0</v>
      </c>
      <c r="AR119" s="28" t="s">
        <v>171</v>
      </c>
      <c r="AT119" s="28" t="s">
        <v>167</v>
      </c>
      <c r="AU119" s="28" t="s">
        <v>128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171</v>
      </c>
      <c r="BM119" s="28" t="s">
        <v>175</v>
      </c>
    </row>
    <row r="120" s="169" customFormat="true" ht="30.75" hidden="false" customHeight="true" outlineLevel="0" collapsed="false">
      <c r="A120" s="163"/>
      <c r="B120" s="164"/>
      <c r="C120" s="163"/>
      <c r="D120" s="175" t="s">
        <v>145</v>
      </c>
      <c r="E120" s="175"/>
      <c r="F120" s="175"/>
      <c r="G120" s="175"/>
      <c r="H120" s="175"/>
      <c r="I120" s="175"/>
      <c r="J120" s="175"/>
      <c r="K120" s="175"/>
      <c r="L120" s="176"/>
      <c r="M120" s="176"/>
      <c r="N120" s="177" t="n">
        <f aca="false">$BK$120</f>
        <v>0</v>
      </c>
      <c r="O120" s="177"/>
      <c r="P120" s="177"/>
      <c r="Q120" s="177"/>
      <c r="R120" s="168"/>
      <c r="T120" s="170"/>
      <c r="W120" s="171" t="n">
        <f aca="false">$W$121</f>
        <v>0</v>
      </c>
      <c r="Y120" s="171" t="n">
        <f aca="false">$Y$121</f>
        <v>0</v>
      </c>
      <c r="AA120" s="172" t="n">
        <f aca="false">$AA$121</f>
        <v>0</v>
      </c>
      <c r="AR120" s="173" t="s">
        <v>165</v>
      </c>
      <c r="AT120" s="173" t="s">
        <v>73</v>
      </c>
      <c r="AU120" s="173" t="s">
        <v>21</v>
      </c>
      <c r="AY120" s="173" t="s">
        <v>166</v>
      </c>
      <c r="BK120" s="174" t="n">
        <f aca="false">$BK$121</f>
        <v>0</v>
      </c>
    </row>
    <row r="121" s="28" customFormat="true" ht="15.75" hidden="false" customHeight="true" outlineLevel="0" collapsed="false">
      <c r="A121" s="13"/>
      <c r="B121" s="36"/>
      <c r="C121" s="178" t="s">
        <v>176</v>
      </c>
      <c r="D121" s="178" t="s">
        <v>167</v>
      </c>
      <c r="E121" s="179" t="s">
        <v>177</v>
      </c>
      <c r="F121" s="180" t="s">
        <v>178</v>
      </c>
      <c r="G121" s="180"/>
      <c r="H121" s="180"/>
      <c r="I121" s="180"/>
      <c r="J121" s="181" t="s">
        <v>179</v>
      </c>
      <c r="K121" s="182" t="n">
        <v>2.8</v>
      </c>
      <c r="L121" s="183"/>
      <c r="M121" s="183"/>
      <c r="N121" s="184" t="n">
        <f aca="false">ROUND($L$121*$K$121,2)</f>
        <v>0</v>
      </c>
      <c r="O121" s="184"/>
      <c r="P121" s="184"/>
      <c r="Q121" s="184"/>
      <c r="R121" s="54"/>
      <c r="T121" s="185"/>
      <c r="U121" s="186" t="s">
        <v>39</v>
      </c>
      <c r="V121" s="187" t="n">
        <v>0</v>
      </c>
      <c r="W121" s="187" t="n">
        <f aca="false">$V$121*$K$121</f>
        <v>0</v>
      </c>
      <c r="X121" s="187" t="n">
        <v>0</v>
      </c>
      <c r="Y121" s="187" t="n">
        <f aca="false">$X$121*$K$121</f>
        <v>0</v>
      </c>
      <c r="Z121" s="187" t="n">
        <v>0</v>
      </c>
      <c r="AA121" s="188" t="n">
        <f aca="false">$Z$121*$K$121</f>
        <v>0</v>
      </c>
      <c r="AR121" s="28" t="s">
        <v>171</v>
      </c>
      <c r="AT121" s="28" t="s">
        <v>167</v>
      </c>
      <c r="AU121" s="28" t="s">
        <v>128</v>
      </c>
      <c r="AY121" s="28" t="s">
        <v>166</v>
      </c>
      <c r="BE121" s="189" t="n">
        <f aca="false">IF($U$121="základní",$N$121,0)</f>
        <v>0</v>
      </c>
      <c r="BF121" s="189" t="n">
        <f aca="false">IF($U$121="snížená",$N$121,0)</f>
        <v>0</v>
      </c>
      <c r="BG121" s="189" t="n">
        <f aca="false">IF($U$121="zákl. přenesená",$N$121,0)</f>
        <v>0</v>
      </c>
      <c r="BH121" s="189" t="n">
        <f aca="false">IF($U$121="sníž. přenesená",$N$121,0)</f>
        <v>0</v>
      </c>
      <c r="BI121" s="189" t="n">
        <f aca="false">IF($U$121="nulová",$N$121,0)</f>
        <v>0</v>
      </c>
      <c r="BJ121" s="28" t="s">
        <v>21</v>
      </c>
      <c r="BK121" s="189" t="n">
        <f aca="false">ROUND($L$121*$K$121,2)</f>
        <v>0</v>
      </c>
      <c r="BL121" s="28" t="s">
        <v>171</v>
      </c>
      <c r="BM121" s="28" t="s">
        <v>180</v>
      </c>
    </row>
    <row r="122" s="169" customFormat="true" ht="30.75" hidden="false" customHeight="true" outlineLevel="0" collapsed="false">
      <c r="A122" s="163"/>
      <c r="B122" s="164"/>
      <c r="C122" s="163"/>
      <c r="D122" s="175" t="s">
        <v>146</v>
      </c>
      <c r="E122" s="175"/>
      <c r="F122" s="175"/>
      <c r="G122" s="175"/>
      <c r="H122" s="175"/>
      <c r="I122" s="175"/>
      <c r="J122" s="175"/>
      <c r="K122" s="175"/>
      <c r="L122" s="176"/>
      <c r="M122" s="176"/>
      <c r="N122" s="177" t="n">
        <f aca="false">$BK$122</f>
        <v>0</v>
      </c>
      <c r="O122" s="177"/>
      <c r="P122" s="177"/>
      <c r="Q122" s="177"/>
      <c r="R122" s="168"/>
      <c r="T122" s="170"/>
      <c r="W122" s="171" t="n">
        <f aca="false">$W$123</f>
        <v>0</v>
      </c>
      <c r="Y122" s="171" t="n">
        <f aca="false">$Y$123</f>
        <v>0</v>
      </c>
      <c r="AA122" s="172" t="n">
        <f aca="false">$AA$123</f>
        <v>0</v>
      </c>
      <c r="AR122" s="173" t="s">
        <v>165</v>
      </c>
      <c r="AT122" s="173" t="s">
        <v>73</v>
      </c>
      <c r="AU122" s="173" t="s">
        <v>21</v>
      </c>
      <c r="AY122" s="173" t="s">
        <v>166</v>
      </c>
      <c r="BK122" s="174" t="n">
        <f aca="false">$BK$123</f>
        <v>0</v>
      </c>
    </row>
    <row r="123" s="28" customFormat="true" ht="15.75" hidden="false" customHeight="true" outlineLevel="0" collapsed="false">
      <c r="A123" s="13"/>
      <c r="B123" s="36"/>
      <c r="C123" s="178" t="s">
        <v>181</v>
      </c>
      <c r="D123" s="178" t="s">
        <v>167</v>
      </c>
      <c r="E123" s="179" t="s">
        <v>182</v>
      </c>
      <c r="F123" s="180" t="s">
        <v>183</v>
      </c>
      <c r="G123" s="180"/>
      <c r="H123" s="180"/>
      <c r="I123" s="180"/>
      <c r="J123" s="181" t="s">
        <v>179</v>
      </c>
      <c r="K123" s="182" t="n">
        <v>0.3</v>
      </c>
      <c r="L123" s="183"/>
      <c r="M123" s="183"/>
      <c r="N123" s="184" t="n">
        <f aca="false">ROUND($L$123*$K$123,2)</f>
        <v>0</v>
      </c>
      <c r="O123" s="184"/>
      <c r="P123" s="184"/>
      <c r="Q123" s="184"/>
      <c r="R123" s="54"/>
      <c r="T123" s="185"/>
      <c r="U123" s="186" t="s">
        <v>39</v>
      </c>
      <c r="V123" s="187" t="n">
        <v>0</v>
      </c>
      <c r="W123" s="187" t="n">
        <f aca="false">$V$123*$K$123</f>
        <v>0</v>
      </c>
      <c r="X123" s="187" t="n">
        <v>0</v>
      </c>
      <c r="Y123" s="187" t="n">
        <f aca="false">$X$123*$K$123</f>
        <v>0</v>
      </c>
      <c r="Z123" s="187" t="n">
        <v>0</v>
      </c>
      <c r="AA123" s="188" t="n">
        <f aca="false">$Z$123*$K$123</f>
        <v>0</v>
      </c>
      <c r="AR123" s="28" t="s">
        <v>171</v>
      </c>
      <c r="AT123" s="28" t="s">
        <v>167</v>
      </c>
      <c r="AU123" s="28" t="s">
        <v>128</v>
      </c>
      <c r="AY123" s="28" t="s">
        <v>166</v>
      </c>
      <c r="BE123" s="189" t="n">
        <f aca="false">IF($U$123="základní",$N$123,0)</f>
        <v>0</v>
      </c>
      <c r="BF123" s="189" t="n">
        <f aca="false">IF($U$123="snížená",$N$123,0)</f>
        <v>0</v>
      </c>
      <c r="BG123" s="189" t="n">
        <f aca="false">IF($U$123="zákl. přenesená",$N$123,0)</f>
        <v>0</v>
      </c>
      <c r="BH123" s="189" t="n">
        <f aca="false">IF($U$123="sníž. přenesená",$N$123,0)</f>
        <v>0</v>
      </c>
      <c r="BI123" s="189" t="n">
        <f aca="false">IF($U$123="nulová",$N$123,0)</f>
        <v>0</v>
      </c>
      <c r="BJ123" s="28" t="s">
        <v>21</v>
      </c>
      <c r="BK123" s="189" t="n">
        <f aca="false">ROUND($L$123*$K$123,2)</f>
        <v>0</v>
      </c>
      <c r="BL123" s="28" t="s">
        <v>171</v>
      </c>
      <c r="BM123" s="28" t="s">
        <v>184</v>
      </c>
    </row>
    <row r="124" s="169" customFormat="true" ht="30.75" hidden="false" customHeight="true" outlineLevel="0" collapsed="false">
      <c r="A124" s="163"/>
      <c r="B124" s="164"/>
      <c r="C124" s="163"/>
      <c r="D124" s="175" t="s">
        <v>147</v>
      </c>
      <c r="E124" s="175"/>
      <c r="F124" s="175"/>
      <c r="G124" s="175"/>
      <c r="H124" s="175"/>
      <c r="I124" s="175"/>
      <c r="J124" s="175"/>
      <c r="K124" s="175"/>
      <c r="L124" s="176"/>
      <c r="M124" s="176"/>
      <c r="N124" s="177" t="n">
        <f aca="false">$BK$124</f>
        <v>0</v>
      </c>
      <c r="O124" s="177"/>
      <c r="P124" s="177"/>
      <c r="Q124" s="177"/>
      <c r="R124" s="168"/>
      <c r="T124" s="170"/>
      <c r="W124" s="171" t="n">
        <f aca="false">$W$125</f>
        <v>0</v>
      </c>
      <c r="Y124" s="171" t="n">
        <f aca="false">$Y$125</f>
        <v>0</v>
      </c>
      <c r="AA124" s="172" t="n">
        <f aca="false">$AA$125</f>
        <v>0</v>
      </c>
      <c r="AR124" s="173" t="s">
        <v>165</v>
      </c>
      <c r="AT124" s="173" t="s">
        <v>73</v>
      </c>
      <c r="AU124" s="173" t="s">
        <v>21</v>
      </c>
      <c r="AY124" s="173" t="s">
        <v>166</v>
      </c>
      <c r="BK124" s="174" t="n">
        <f aca="false">$BK$125</f>
        <v>0</v>
      </c>
    </row>
    <row r="125" s="28" customFormat="true" ht="15.75" hidden="false" customHeight="true" outlineLevel="0" collapsed="false">
      <c r="A125" s="13"/>
      <c r="B125" s="36"/>
      <c r="C125" s="178" t="s">
        <v>185</v>
      </c>
      <c r="D125" s="178" t="s">
        <v>167</v>
      </c>
      <c r="E125" s="179" t="s">
        <v>186</v>
      </c>
      <c r="F125" s="180" t="s">
        <v>187</v>
      </c>
      <c r="G125" s="180"/>
      <c r="H125" s="180"/>
      <c r="I125" s="180"/>
      <c r="J125" s="181" t="s">
        <v>170</v>
      </c>
      <c r="K125" s="182" t="n">
        <v>1</v>
      </c>
      <c r="L125" s="183"/>
      <c r="M125" s="183"/>
      <c r="N125" s="184" t="n">
        <f aca="false">ROUND($L$125*$K$125,2)</f>
        <v>0</v>
      </c>
      <c r="O125" s="184"/>
      <c r="P125" s="184"/>
      <c r="Q125" s="184"/>
      <c r="R125" s="54"/>
      <c r="T125" s="185"/>
      <c r="U125" s="186" t="s">
        <v>39</v>
      </c>
      <c r="V125" s="187" t="n">
        <v>0</v>
      </c>
      <c r="W125" s="187" t="n">
        <f aca="false">$V$125*$K$125</f>
        <v>0</v>
      </c>
      <c r="X125" s="187" t="n">
        <v>0</v>
      </c>
      <c r="Y125" s="187" t="n">
        <f aca="false">$X$125*$K$125</f>
        <v>0</v>
      </c>
      <c r="Z125" s="187" t="n">
        <v>0</v>
      </c>
      <c r="AA125" s="188" t="n">
        <f aca="false">$Z$125*$K$125</f>
        <v>0</v>
      </c>
      <c r="AR125" s="28" t="s">
        <v>171</v>
      </c>
      <c r="AT125" s="28" t="s">
        <v>167</v>
      </c>
      <c r="AU125" s="28" t="s">
        <v>128</v>
      </c>
      <c r="AY125" s="28" t="s">
        <v>166</v>
      </c>
      <c r="BE125" s="189" t="n">
        <f aca="false">IF($U$125="základní",$N$125,0)</f>
        <v>0</v>
      </c>
      <c r="BF125" s="189" t="n">
        <f aca="false">IF($U$125="snížená",$N$125,0)</f>
        <v>0</v>
      </c>
      <c r="BG125" s="189" t="n">
        <f aca="false">IF($U$125="zákl. přenesená",$N$125,0)</f>
        <v>0</v>
      </c>
      <c r="BH125" s="189" t="n">
        <f aca="false">IF($U$125="sníž. přenesená",$N$125,0)</f>
        <v>0</v>
      </c>
      <c r="BI125" s="189" t="n">
        <f aca="false">IF($U$125="nulová",$N$125,0)</f>
        <v>0</v>
      </c>
      <c r="BJ125" s="28" t="s">
        <v>21</v>
      </c>
      <c r="BK125" s="189" t="n">
        <f aca="false">ROUND($L$125*$K$125,2)</f>
        <v>0</v>
      </c>
      <c r="BL125" s="28" t="s">
        <v>171</v>
      </c>
      <c r="BM125" s="28" t="s">
        <v>188</v>
      </c>
    </row>
    <row r="126" s="169" customFormat="true" ht="30.75" hidden="false" customHeight="true" outlineLevel="0" collapsed="false">
      <c r="A126" s="163"/>
      <c r="B126" s="164"/>
      <c r="C126" s="163"/>
      <c r="D126" s="175" t="s">
        <v>148</v>
      </c>
      <c r="E126" s="175"/>
      <c r="F126" s="175"/>
      <c r="G126" s="175"/>
      <c r="H126" s="175"/>
      <c r="I126" s="175"/>
      <c r="J126" s="175"/>
      <c r="K126" s="175"/>
      <c r="L126" s="176"/>
      <c r="M126" s="176"/>
      <c r="N126" s="177" t="n">
        <f aca="false">$BK$126</f>
        <v>0</v>
      </c>
      <c r="O126" s="177"/>
      <c r="P126" s="177"/>
      <c r="Q126" s="177"/>
      <c r="R126" s="168"/>
      <c r="T126" s="170"/>
      <c r="W126" s="171" t="n">
        <f aca="false">$W$127</f>
        <v>0</v>
      </c>
      <c r="Y126" s="171" t="n">
        <f aca="false">$Y$127</f>
        <v>0</v>
      </c>
      <c r="AA126" s="172" t="n">
        <f aca="false">$AA$127</f>
        <v>0</v>
      </c>
      <c r="AR126" s="173" t="s">
        <v>165</v>
      </c>
      <c r="AT126" s="173" t="s">
        <v>73</v>
      </c>
      <c r="AU126" s="173" t="s">
        <v>21</v>
      </c>
      <c r="AY126" s="173" t="s">
        <v>166</v>
      </c>
      <c r="BK126" s="174" t="n">
        <f aca="false">$BK$127</f>
        <v>0</v>
      </c>
    </row>
    <row r="127" s="28" customFormat="true" ht="15.75" hidden="false" customHeight="true" outlineLevel="0" collapsed="false">
      <c r="A127" s="13"/>
      <c r="B127" s="36"/>
      <c r="C127" s="178" t="s">
        <v>189</v>
      </c>
      <c r="D127" s="178" t="s">
        <v>167</v>
      </c>
      <c r="E127" s="179" t="s">
        <v>190</v>
      </c>
      <c r="F127" s="180" t="s">
        <v>191</v>
      </c>
      <c r="G127" s="180"/>
      <c r="H127" s="180"/>
      <c r="I127" s="180"/>
      <c r="J127" s="181" t="s">
        <v>179</v>
      </c>
      <c r="K127" s="182" t="n">
        <v>1.5</v>
      </c>
      <c r="L127" s="183"/>
      <c r="M127" s="183"/>
      <c r="N127" s="184" t="n">
        <f aca="false">ROUND($L$127*$K$127,2)</f>
        <v>0</v>
      </c>
      <c r="O127" s="184"/>
      <c r="P127" s="184"/>
      <c r="Q127" s="184"/>
      <c r="R127" s="54"/>
      <c r="T127" s="185"/>
      <c r="U127" s="190" t="s">
        <v>39</v>
      </c>
      <c r="V127" s="191" t="n">
        <v>0</v>
      </c>
      <c r="W127" s="191" t="n">
        <f aca="false">$V$127*$K$127</f>
        <v>0</v>
      </c>
      <c r="X127" s="191" t="n">
        <v>0</v>
      </c>
      <c r="Y127" s="191" t="n">
        <f aca="false">$X$127*$K$127</f>
        <v>0</v>
      </c>
      <c r="Z127" s="191" t="n">
        <v>0</v>
      </c>
      <c r="AA127" s="192" t="n">
        <f aca="false">$Z$127*$K$127</f>
        <v>0</v>
      </c>
      <c r="AR127" s="28" t="s">
        <v>171</v>
      </c>
      <c r="AT127" s="28" t="s">
        <v>167</v>
      </c>
      <c r="AU127" s="28" t="s">
        <v>128</v>
      </c>
      <c r="AY127" s="28" t="s">
        <v>166</v>
      </c>
      <c r="BE127" s="189" t="n">
        <f aca="false">IF($U$127="základní",$N$127,0)</f>
        <v>0</v>
      </c>
      <c r="BF127" s="189" t="n">
        <f aca="false">IF($U$127="snížená",$N$127,0)</f>
        <v>0</v>
      </c>
      <c r="BG127" s="189" t="n">
        <f aca="false">IF($U$127="zákl. přenesená",$N$127,0)</f>
        <v>0</v>
      </c>
      <c r="BH127" s="189" t="n">
        <f aca="false">IF($U$127="sníž. přenesená",$N$127,0)</f>
        <v>0</v>
      </c>
      <c r="BI127" s="189" t="n">
        <f aca="false">IF($U$127="nulová",$N$127,0)</f>
        <v>0</v>
      </c>
      <c r="BJ127" s="28" t="s">
        <v>21</v>
      </c>
      <c r="BK127" s="189" t="n">
        <f aca="false">ROUND($L$127*$K$127,2)</f>
        <v>0</v>
      </c>
      <c r="BL127" s="28" t="s">
        <v>171</v>
      </c>
      <c r="BM127" s="28" t="s">
        <v>192</v>
      </c>
    </row>
    <row r="128" s="28" customFormat="true" ht="7.5" hidden="false" customHeight="true" outlineLevel="0" collapsed="false">
      <c r="A128" s="13"/>
      <c r="B128" s="115"/>
      <c r="C128" s="116"/>
      <c r="D128" s="116"/>
      <c r="E128" s="116"/>
      <c r="F128" s="116"/>
      <c r="G128" s="116"/>
      <c r="H128" s="116"/>
      <c r="I128" s="116"/>
      <c r="J128" s="116"/>
      <c r="K128" s="116"/>
      <c r="L128" s="65"/>
      <c r="M128" s="65"/>
      <c r="N128" s="116"/>
      <c r="O128" s="116"/>
      <c r="P128" s="116"/>
      <c r="Q128" s="116"/>
      <c r="R128" s="66"/>
    </row>
  </sheetData>
  <sheetProtection sheet="true" password="f818" selectLockedCells="true"/>
  <mergeCells count="8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N116:Q116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N126:Q126"/>
    <mergeCell ref="F127:I127"/>
    <mergeCell ref="L127:M127"/>
    <mergeCell ref="N127:Q127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52" activeCellId="0" sqref="L15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85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193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7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7:$BE$98)+SUM($BE$116:$BE$167)),2)</f>
        <v>0</v>
      </c>
      <c r="I32" s="132"/>
      <c r="J32" s="132"/>
      <c r="M32" s="132" t="n">
        <f aca="false">ROUND(ROUND((SUM($BE$97:$BE$98)+SUM($BE$116:$BE$167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7:$BF$98)+SUM($BF$116:$BF$167)),2)</f>
        <v>0</v>
      </c>
      <c r="I33" s="132"/>
      <c r="J33" s="132"/>
      <c r="M33" s="132" t="n">
        <f aca="false">ROUND(ROUND((SUM($BF$97:$BF$98)+SUM($BF$116:$BF$167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7:$BG$98)+SUM($BG$116:$BG$167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7:$BH$98)+SUM($BH$116:$BH$167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7:$BI$98)+SUM($BI$116:$BI$167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01 - Jižní 1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6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94</v>
      </c>
      <c r="N89" s="144" t="n">
        <f aca="false">$N$117</f>
        <v>0</v>
      </c>
      <c r="O89" s="144"/>
      <c r="P89" s="144"/>
      <c r="Q89" s="144"/>
      <c r="R89" s="145"/>
    </row>
    <row r="90" s="127" customFormat="true" ht="21" hidden="false" customHeight="true" outlineLevel="0" collapsed="false">
      <c r="B90" s="146"/>
      <c r="D90" s="147" t="s">
        <v>195</v>
      </c>
      <c r="N90" s="148" t="n">
        <f aca="false">$N$118</f>
        <v>0</v>
      </c>
      <c r="O90" s="148"/>
      <c r="P90" s="148"/>
      <c r="Q90" s="148"/>
      <c r="R90" s="149"/>
    </row>
    <row r="91" s="127" customFormat="true" ht="21" hidden="false" customHeight="true" outlineLevel="0" collapsed="false">
      <c r="B91" s="146"/>
      <c r="D91" s="147" t="s">
        <v>196</v>
      </c>
      <c r="N91" s="148" t="n">
        <f aca="false">$N$134</f>
        <v>0</v>
      </c>
      <c r="O91" s="148"/>
      <c r="P91" s="148"/>
      <c r="Q91" s="148"/>
      <c r="R91" s="149"/>
    </row>
    <row r="92" s="127" customFormat="true" ht="21" hidden="false" customHeight="true" outlineLevel="0" collapsed="false">
      <c r="B92" s="146"/>
      <c r="D92" s="147" t="s">
        <v>197</v>
      </c>
      <c r="N92" s="148" t="n">
        <f aca="false">$N$156</f>
        <v>0</v>
      </c>
      <c r="O92" s="148"/>
      <c r="P92" s="148"/>
      <c r="Q92" s="148"/>
      <c r="R92" s="149"/>
    </row>
    <row r="93" s="127" customFormat="true" ht="21" hidden="false" customHeight="true" outlineLevel="0" collapsed="false">
      <c r="B93" s="146"/>
      <c r="D93" s="147" t="s">
        <v>198</v>
      </c>
      <c r="N93" s="148" t="n">
        <f aca="false">$N$161</f>
        <v>0</v>
      </c>
      <c r="O93" s="148"/>
      <c r="P93" s="148"/>
      <c r="Q93" s="148"/>
      <c r="R93" s="149"/>
    </row>
    <row r="94" s="97" customFormat="true" ht="25.5" hidden="false" customHeight="true" outlineLevel="0" collapsed="false">
      <c r="B94" s="142"/>
      <c r="D94" s="143" t="s">
        <v>199</v>
      </c>
      <c r="N94" s="144" t="n">
        <f aca="false">$N$163</f>
        <v>0</v>
      </c>
      <c r="O94" s="144"/>
      <c r="P94" s="144"/>
      <c r="Q94" s="144"/>
      <c r="R94" s="145"/>
    </row>
    <row r="95" s="127" customFormat="true" ht="21" hidden="false" customHeight="true" outlineLevel="0" collapsed="false">
      <c r="B95" s="146"/>
      <c r="D95" s="147" t="s">
        <v>200</v>
      </c>
      <c r="N95" s="148" t="n">
        <f aca="false">$N$164</f>
        <v>0</v>
      </c>
      <c r="O95" s="148"/>
      <c r="P95" s="148"/>
      <c r="Q95" s="148"/>
      <c r="R95" s="149"/>
    </row>
    <row r="96" s="13" customFormat="true" ht="22.5" hidden="false" customHeight="true" outlineLevel="0" collapsed="false">
      <c r="B96" s="36"/>
      <c r="R96" s="37"/>
    </row>
    <row r="97" s="13" customFormat="true" ht="30" hidden="false" customHeight="true" outlineLevel="0" collapsed="false">
      <c r="B97" s="36"/>
      <c r="C97" s="91" t="s">
        <v>149</v>
      </c>
      <c r="N97" s="92" t="n">
        <v>0</v>
      </c>
      <c r="O97" s="92"/>
      <c r="P97" s="92"/>
      <c r="Q97" s="92"/>
      <c r="R97" s="37"/>
      <c r="T97" s="150"/>
      <c r="U97" s="151" t="s">
        <v>38</v>
      </c>
    </row>
    <row r="98" s="13" customFormat="true" ht="18.75" hidden="false" customHeight="true" outlineLevel="0" collapsed="false">
      <c r="B98" s="36"/>
      <c r="R98" s="37"/>
    </row>
    <row r="99" s="13" customFormat="true" ht="30" hidden="false" customHeight="true" outlineLevel="0" collapsed="false">
      <c r="B99" s="36"/>
      <c r="C99" s="113" t="s">
        <v>122</v>
      </c>
      <c r="D99" s="47"/>
      <c r="E99" s="47"/>
      <c r="F99" s="47"/>
      <c r="G99" s="47"/>
      <c r="H99" s="47"/>
      <c r="I99" s="47"/>
      <c r="J99" s="47"/>
      <c r="K99" s="47"/>
      <c r="L99" s="114" t="n">
        <f aca="false">ROUND(SUM($N$88+$N$97),2)</f>
        <v>0</v>
      </c>
      <c r="M99" s="114"/>
      <c r="N99" s="114"/>
      <c r="O99" s="114"/>
      <c r="P99" s="114"/>
      <c r="Q99" s="114"/>
      <c r="R99" s="37"/>
    </row>
    <row r="100" s="13" customFormat="true" ht="7.5" hidden="false" customHeight="true" outlineLevel="0" collapsed="false">
      <c r="B100" s="115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</row>
    <row r="101" s="33" customFormat="tru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</row>
    <row r="102" s="33" customFormat="tru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</row>
    <row r="103" s="33" customFormat="tru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</row>
    <row r="104" s="13" customFormat="true" ht="7.5" hidden="false" customHeight="true" outlineLevel="0" collapsed="false">
      <c r="B104" s="67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9"/>
    </row>
    <row r="105" s="13" customFormat="true" ht="37.5" hidden="false" customHeight="true" outlineLevel="0" collapsed="false">
      <c r="B105" s="36"/>
      <c r="C105" s="18" t="s">
        <v>150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37"/>
    </row>
    <row r="106" s="13" customFormat="true" ht="7.5" hidden="false" customHeight="true" outlineLevel="0" collapsed="false">
      <c r="B106" s="36"/>
      <c r="R106" s="37"/>
    </row>
    <row r="107" s="13" customFormat="true" ht="30.75" hidden="false" customHeight="true" outlineLevel="0" collapsed="false">
      <c r="B107" s="36"/>
      <c r="C107" s="25" t="s">
        <v>16</v>
      </c>
      <c r="F107" s="121" t="str">
        <f aca="false">$F$6</f>
        <v>Srbská ambasáda - dvorní části</v>
      </c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R107" s="37"/>
    </row>
    <row r="108" s="13" customFormat="true" ht="37.5" hidden="false" customHeight="true" outlineLevel="0" collapsed="false">
      <c r="B108" s="36"/>
      <c r="C108" s="72" t="s">
        <v>130</v>
      </c>
      <c r="F108" s="74" t="str">
        <f aca="false">$F$7</f>
        <v>107/01 - Jižní 1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R108" s="37"/>
    </row>
    <row r="109" s="13" customFormat="true" ht="7.5" hidden="false" customHeight="true" outlineLevel="0" collapsed="false">
      <c r="B109" s="36"/>
      <c r="R109" s="37"/>
    </row>
    <row r="110" s="13" customFormat="true" ht="18.75" hidden="false" customHeight="true" outlineLevel="0" collapsed="false">
      <c r="B110" s="36"/>
      <c r="C110" s="25" t="s">
        <v>22</v>
      </c>
      <c r="F110" s="29" t="str">
        <f aca="false">$F$9</f>
        <v>Praha</v>
      </c>
      <c r="K110" s="25" t="s">
        <v>24</v>
      </c>
      <c r="M110" s="122" t="str">
        <f aca="false">IF($O$9="","",$O$9)</f>
        <v/>
      </c>
      <c r="N110" s="122"/>
      <c r="O110" s="122"/>
      <c r="P110" s="122"/>
      <c r="R110" s="37"/>
    </row>
    <row r="111" s="13" customFormat="true" ht="7.5" hidden="false" customHeight="true" outlineLevel="0" collapsed="false">
      <c r="B111" s="36"/>
      <c r="R111" s="37"/>
    </row>
    <row r="112" s="13" customFormat="true" ht="15.75" hidden="false" customHeight="true" outlineLevel="0" collapsed="false">
      <c r="B112" s="36"/>
      <c r="C112" s="25" t="s">
        <v>27</v>
      </c>
      <c r="F112" s="29" t="str">
        <f aca="false">$E$12</f>
        <v> </v>
      </c>
      <c r="K112" s="25" t="s">
        <v>31</v>
      </c>
      <c r="M112" s="78" t="str">
        <f aca="false">$E$18</f>
        <v>TaK Architects s.r.o.</v>
      </c>
      <c r="N112" s="78"/>
      <c r="O112" s="78"/>
      <c r="P112" s="78"/>
      <c r="Q112" s="78"/>
      <c r="R112" s="37"/>
    </row>
    <row r="113" s="13" customFormat="true" ht="15" hidden="false" customHeight="true" outlineLevel="0" collapsed="false">
      <c r="B113" s="36"/>
      <c r="C113" s="25" t="s">
        <v>30</v>
      </c>
      <c r="F113" s="29" t="str">
        <f aca="false">IF($E$15="","",$E$15)</f>
        <v> </v>
      </c>
      <c r="K113" s="25" t="s">
        <v>33</v>
      </c>
      <c r="M113" s="78" t="str">
        <f aca="false">$E$21</f>
        <v>Nasta Group s.r.o.</v>
      </c>
      <c r="N113" s="78"/>
      <c r="O113" s="78"/>
      <c r="P113" s="78"/>
      <c r="Q113" s="78"/>
      <c r="R113" s="37"/>
    </row>
    <row r="114" s="13" customFormat="true" ht="11.25" hidden="false" customHeight="true" outlineLevel="0" collapsed="false">
      <c r="B114" s="36"/>
      <c r="R114" s="37"/>
    </row>
    <row r="115" s="152" customFormat="true" ht="30" hidden="false" customHeight="true" outlineLevel="0" collapsed="false">
      <c r="B115" s="153"/>
      <c r="C115" s="154" t="s">
        <v>151</v>
      </c>
      <c r="D115" s="155" t="s">
        <v>152</v>
      </c>
      <c r="E115" s="155" t="s">
        <v>56</v>
      </c>
      <c r="F115" s="155" t="s">
        <v>153</v>
      </c>
      <c r="G115" s="155"/>
      <c r="H115" s="155"/>
      <c r="I115" s="155"/>
      <c r="J115" s="155" t="s">
        <v>154</v>
      </c>
      <c r="K115" s="155" t="s">
        <v>155</v>
      </c>
      <c r="L115" s="155" t="s">
        <v>156</v>
      </c>
      <c r="M115" s="155"/>
      <c r="N115" s="156" t="s">
        <v>157</v>
      </c>
      <c r="O115" s="156"/>
      <c r="P115" s="156"/>
      <c r="Q115" s="156"/>
      <c r="R115" s="157"/>
      <c r="T115" s="86" t="s">
        <v>158</v>
      </c>
      <c r="U115" s="87" t="s">
        <v>38</v>
      </c>
      <c r="V115" s="87" t="s">
        <v>159</v>
      </c>
      <c r="W115" s="87" t="s">
        <v>160</v>
      </c>
      <c r="X115" s="87" t="s">
        <v>161</v>
      </c>
      <c r="Y115" s="87" t="s">
        <v>162</v>
      </c>
      <c r="Z115" s="87" t="s">
        <v>163</v>
      </c>
      <c r="AA115" s="88" t="s">
        <v>164</v>
      </c>
    </row>
    <row r="116" s="13" customFormat="true" ht="30" hidden="false" customHeight="true" outlineLevel="0" collapsed="false">
      <c r="B116" s="36"/>
      <c r="C116" s="91" t="s">
        <v>136</v>
      </c>
      <c r="N116" s="158" t="n">
        <f aca="false">$BK$116</f>
        <v>0</v>
      </c>
      <c r="O116" s="158"/>
      <c r="P116" s="158"/>
      <c r="Q116" s="158"/>
      <c r="R116" s="37"/>
      <c r="T116" s="90"/>
      <c r="U116" s="80"/>
      <c r="V116" s="80"/>
      <c r="W116" s="193" t="n">
        <f aca="false">$W$117+$W$163</f>
        <v>855.949011</v>
      </c>
      <c r="X116" s="80"/>
      <c r="Y116" s="193" t="n">
        <f aca="false">$Y$117+$Y$163</f>
        <v>9.0476845</v>
      </c>
      <c r="Z116" s="80"/>
      <c r="AA116" s="194" t="n">
        <f aca="false">$AA$117+$AA$163</f>
        <v>5.95165</v>
      </c>
      <c r="AT116" s="13" t="s">
        <v>73</v>
      </c>
      <c r="AU116" s="13" t="s">
        <v>142</v>
      </c>
      <c r="BK116" s="195" t="n">
        <f aca="false">$BK$117+$BK$163</f>
        <v>0</v>
      </c>
    </row>
    <row r="117" s="163" customFormat="true" ht="37.5" hidden="false" customHeight="true" outlineLevel="0" collapsed="false">
      <c r="B117" s="164"/>
      <c r="D117" s="165" t="s">
        <v>194</v>
      </c>
      <c r="E117" s="165"/>
      <c r="F117" s="165"/>
      <c r="G117" s="165"/>
      <c r="H117" s="165"/>
      <c r="I117" s="165"/>
      <c r="J117" s="165"/>
      <c r="K117" s="165"/>
      <c r="L117" s="165"/>
      <c r="M117" s="165"/>
      <c r="N117" s="167" t="n">
        <f aca="false">$BK$117</f>
        <v>0</v>
      </c>
      <c r="O117" s="167"/>
      <c r="P117" s="167"/>
      <c r="Q117" s="167"/>
      <c r="R117" s="196"/>
      <c r="T117" s="197"/>
      <c r="W117" s="198" t="n">
        <f aca="false">$W$118+$W$134+$W$156+$W$161</f>
        <v>854.597908</v>
      </c>
      <c r="Y117" s="198" t="n">
        <f aca="false">$Y$118+$Y$134+$Y$156+$Y$161</f>
        <v>9.0284345</v>
      </c>
      <c r="AA117" s="199" t="n">
        <f aca="false">$AA$118+$AA$134+$AA$156+$AA$161</f>
        <v>5.95165</v>
      </c>
      <c r="AR117" s="200" t="s">
        <v>21</v>
      </c>
      <c r="AT117" s="200" t="s">
        <v>73</v>
      </c>
      <c r="AU117" s="200" t="s">
        <v>74</v>
      </c>
      <c r="AY117" s="200" t="s">
        <v>166</v>
      </c>
      <c r="BK117" s="201" t="n">
        <f aca="false">$BK$118+$BK$134+$BK$156+$BK$161</f>
        <v>0</v>
      </c>
    </row>
    <row r="118" s="163" customFormat="true" ht="21" hidden="false" customHeight="true" outlineLevel="0" collapsed="false">
      <c r="B118" s="164"/>
      <c r="D118" s="175" t="s">
        <v>195</v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7" t="n">
        <f aca="false">$BK$118</f>
        <v>0</v>
      </c>
      <c r="O118" s="177"/>
      <c r="P118" s="177"/>
      <c r="Q118" s="177"/>
      <c r="R118" s="196"/>
      <c r="T118" s="197"/>
      <c r="W118" s="198" t="n">
        <f aca="false">SUM($W$119:$W$133)</f>
        <v>451.9585</v>
      </c>
      <c r="Y118" s="198" t="n">
        <f aca="false">SUM($Y$119:$Y$133)</f>
        <v>8.34543</v>
      </c>
      <c r="AA118" s="199" t="n">
        <f aca="false">SUM($AA$119:$AA$133)</f>
        <v>0</v>
      </c>
      <c r="AR118" s="200" t="s">
        <v>21</v>
      </c>
      <c r="AT118" s="200" t="s">
        <v>73</v>
      </c>
      <c r="AU118" s="200" t="s">
        <v>21</v>
      </c>
      <c r="AY118" s="200" t="s">
        <v>166</v>
      </c>
      <c r="BK118" s="201" t="n">
        <f aca="false">SUM($BK$119:$BK$133)</f>
        <v>0</v>
      </c>
    </row>
    <row r="119" s="28" customFormat="true" ht="27" hidden="false" customHeight="true" outlineLevel="0" collapsed="false">
      <c r="A119" s="13"/>
      <c r="B119" s="36"/>
      <c r="C119" s="178" t="s">
        <v>21</v>
      </c>
      <c r="D119" s="178" t="s">
        <v>167</v>
      </c>
      <c r="E119" s="179" t="s">
        <v>201</v>
      </c>
      <c r="F119" s="180" t="s">
        <v>202</v>
      </c>
      <c r="G119" s="180"/>
      <c r="H119" s="180"/>
      <c r="I119" s="180"/>
      <c r="J119" s="181" t="s">
        <v>203</v>
      </c>
      <c r="K119" s="182" t="n">
        <v>129.5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37"/>
      <c r="T119" s="185"/>
      <c r="U119" s="186" t="s">
        <v>39</v>
      </c>
      <c r="V119" s="187" t="n">
        <v>0.044</v>
      </c>
      <c r="W119" s="187" t="n">
        <f aca="false">$V$119*$K$119</f>
        <v>5.698</v>
      </c>
      <c r="X119" s="187" t="n">
        <v>0</v>
      </c>
      <c r="Y119" s="187" t="n">
        <f aca="false">$X$119*$K$119</f>
        <v>0</v>
      </c>
      <c r="Z119" s="187" t="n">
        <v>0</v>
      </c>
      <c r="AA119" s="188" t="n">
        <f aca="false">$Z$119*$K$119</f>
        <v>0</v>
      </c>
      <c r="AR119" s="28" t="s">
        <v>181</v>
      </c>
      <c r="AT119" s="28" t="s">
        <v>167</v>
      </c>
      <c r="AU119" s="28" t="s">
        <v>128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181</v>
      </c>
      <c r="BM119" s="28" t="s">
        <v>204</v>
      </c>
    </row>
    <row r="120" s="28" customFormat="true" ht="27" hidden="false" customHeight="true" outlineLevel="0" collapsed="false">
      <c r="A120" s="13"/>
      <c r="B120" s="36"/>
      <c r="C120" s="178" t="s">
        <v>128</v>
      </c>
      <c r="D120" s="178" t="s">
        <v>167</v>
      </c>
      <c r="E120" s="179" t="s">
        <v>205</v>
      </c>
      <c r="F120" s="180" t="s">
        <v>206</v>
      </c>
      <c r="G120" s="180"/>
      <c r="H120" s="180"/>
      <c r="I120" s="180"/>
      <c r="J120" s="181" t="s">
        <v>203</v>
      </c>
      <c r="K120" s="182" t="n">
        <v>108.5</v>
      </c>
      <c r="L120" s="183"/>
      <c r="M120" s="183"/>
      <c r="N120" s="184" t="n">
        <f aca="false">ROUND($L$120*$K$120,2)</f>
        <v>0</v>
      </c>
      <c r="O120" s="184"/>
      <c r="P120" s="184"/>
      <c r="Q120" s="184"/>
      <c r="R120" s="37"/>
      <c r="T120" s="185"/>
      <c r="U120" s="186" t="s">
        <v>39</v>
      </c>
      <c r="V120" s="187" t="n">
        <v>2.443</v>
      </c>
      <c r="W120" s="187" t="n">
        <f aca="false">$V$120*$K$120</f>
        <v>265.0655</v>
      </c>
      <c r="X120" s="187" t="n">
        <v>0.0322</v>
      </c>
      <c r="Y120" s="187" t="n">
        <f aca="false">$X$120*$K$120</f>
        <v>3.4937</v>
      </c>
      <c r="Z120" s="187" t="n">
        <v>0</v>
      </c>
      <c r="AA120" s="188" t="n">
        <f aca="false">$Z$120*$K$120</f>
        <v>0</v>
      </c>
      <c r="AR120" s="28" t="s">
        <v>181</v>
      </c>
      <c r="AT120" s="28" t="s">
        <v>167</v>
      </c>
      <c r="AU120" s="28" t="s">
        <v>128</v>
      </c>
      <c r="AY120" s="28" t="s">
        <v>166</v>
      </c>
      <c r="BE120" s="189" t="n">
        <f aca="false">IF($U$120="základní",$N$120,0)</f>
        <v>0</v>
      </c>
      <c r="BF120" s="189" t="n">
        <f aca="false">IF($U$120="snížená",$N$120,0)</f>
        <v>0</v>
      </c>
      <c r="BG120" s="189" t="n">
        <f aca="false">IF($U$120="zákl. přenesená",$N$120,0)</f>
        <v>0</v>
      </c>
      <c r="BH120" s="189" t="n">
        <f aca="false">IF($U$120="sníž. přenesená",$N$120,0)</f>
        <v>0</v>
      </c>
      <c r="BI120" s="189" t="n">
        <f aca="false">IF($U$120="nulová",$N$120,0)</f>
        <v>0</v>
      </c>
      <c r="BJ120" s="28" t="s">
        <v>21</v>
      </c>
      <c r="BK120" s="189" t="n">
        <f aca="false">ROUND($L$120*$K$120,2)</f>
        <v>0</v>
      </c>
      <c r="BL120" s="28" t="s">
        <v>181</v>
      </c>
      <c r="BM120" s="28" t="s">
        <v>207</v>
      </c>
    </row>
    <row r="121" s="28" customFormat="true" ht="18.75" hidden="false" customHeight="true" outlineLevel="0" collapsed="false">
      <c r="A121" s="13"/>
      <c r="B121" s="202"/>
      <c r="C121" s="13"/>
      <c r="D121" s="13"/>
      <c r="E121" s="203"/>
      <c r="F121" s="204" t="s">
        <v>208</v>
      </c>
      <c r="G121" s="204"/>
      <c r="H121" s="204"/>
      <c r="I121" s="204"/>
      <c r="J121" s="13"/>
      <c r="K121" s="205" t="n">
        <v>129.5</v>
      </c>
      <c r="N121" s="13"/>
      <c r="O121" s="13"/>
      <c r="P121" s="13"/>
      <c r="Q121" s="13"/>
      <c r="R121" s="206"/>
      <c r="T121" s="207"/>
      <c r="AA121" s="208"/>
      <c r="AT121" s="209" t="s">
        <v>209</v>
      </c>
      <c r="AU121" s="209" t="s">
        <v>128</v>
      </c>
      <c r="AV121" s="209" t="s">
        <v>128</v>
      </c>
      <c r="AW121" s="209" t="s">
        <v>142</v>
      </c>
      <c r="AX121" s="209" t="s">
        <v>74</v>
      </c>
      <c r="AY121" s="209" t="s">
        <v>166</v>
      </c>
    </row>
    <row r="122" s="28" customFormat="true" ht="32.25" hidden="false" customHeight="true" outlineLevel="0" collapsed="false">
      <c r="A122" s="13"/>
      <c r="B122" s="202"/>
      <c r="C122" s="13"/>
      <c r="D122" s="13"/>
      <c r="E122" s="203"/>
      <c r="F122" s="204" t="s">
        <v>210</v>
      </c>
      <c r="G122" s="204"/>
      <c r="H122" s="204"/>
      <c r="I122" s="204"/>
      <c r="J122" s="13"/>
      <c r="K122" s="205" t="n">
        <v>-8.5</v>
      </c>
      <c r="N122" s="13"/>
      <c r="O122" s="13"/>
      <c r="P122" s="13"/>
      <c r="Q122" s="13"/>
      <c r="R122" s="206"/>
      <c r="T122" s="207"/>
      <c r="AA122" s="208"/>
      <c r="AT122" s="209" t="s">
        <v>209</v>
      </c>
      <c r="AU122" s="209" t="s">
        <v>128</v>
      </c>
      <c r="AV122" s="209" t="s">
        <v>128</v>
      </c>
      <c r="AW122" s="209" t="s">
        <v>142</v>
      </c>
      <c r="AX122" s="209" t="s">
        <v>74</v>
      </c>
      <c r="AY122" s="209" t="s">
        <v>166</v>
      </c>
    </row>
    <row r="123" s="28" customFormat="true" ht="32.25" hidden="false" customHeight="true" outlineLevel="0" collapsed="false">
      <c r="A123" s="13"/>
      <c r="B123" s="202"/>
      <c r="C123" s="13"/>
      <c r="D123" s="13"/>
      <c r="E123" s="203"/>
      <c r="F123" s="204" t="s">
        <v>211</v>
      </c>
      <c r="G123" s="204"/>
      <c r="H123" s="204"/>
      <c r="I123" s="204"/>
      <c r="J123" s="13"/>
      <c r="K123" s="205" t="n">
        <v>-12.5</v>
      </c>
      <c r="N123" s="13"/>
      <c r="O123" s="13"/>
      <c r="P123" s="13"/>
      <c r="Q123" s="13"/>
      <c r="R123" s="206"/>
      <c r="T123" s="207"/>
      <c r="AA123" s="208"/>
      <c r="AT123" s="209" t="s">
        <v>209</v>
      </c>
      <c r="AU123" s="209" t="s">
        <v>128</v>
      </c>
      <c r="AV123" s="209" t="s">
        <v>128</v>
      </c>
      <c r="AW123" s="209" t="s">
        <v>142</v>
      </c>
      <c r="AX123" s="209" t="s">
        <v>74</v>
      </c>
      <c r="AY123" s="209" t="s">
        <v>166</v>
      </c>
    </row>
    <row r="124" s="28" customFormat="true" ht="27" hidden="false" customHeight="true" outlineLevel="0" collapsed="false">
      <c r="A124" s="13"/>
      <c r="B124" s="36"/>
      <c r="C124" s="178" t="s">
        <v>176</v>
      </c>
      <c r="D124" s="178" t="s">
        <v>167</v>
      </c>
      <c r="E124" s="179" t="s">
        <v>212</v>
      </c>
      <c r="F124" s="180" t="s">
        <v>213</v>
      </c>
      <c r="G124" s="180"/>
      <c r="H124" s="180"/>
      <c r="I124" s="180"/>
      <c r="J124" s="181" t="s">
        <v>203</v>
      </c>
      <c r="K124" s="182" t="n">
        <v>21</v>
      </c>
      <c r="L124" s="183"/>
      <c r="M124" s="183"/>
      <c r="N124" s="184" t="n">
        <f aca="false">ROUND($L$124*$K$124,2)</f>
        <v>0</v>
      </c>
      <c r="O124" s="184"/>
      <c r="P124" s="184"/>
      <c r="Q124" s="184"/>
      <c r="R124" s="37"/>
      <c r="T124" s="185"/>
      <c r="U124" s="186" t="s">
        <v>39</v>
      </c>
      <c r="V124" s="187" t="n">
        <v>4.465</v>
      </c>
      <c r="W124" s="187" t="n">
        <f aca="false">$V$124*$K$124</f>
        <v>93.765</v>
      </c>
      <c r="X124" s="187" t="n">
        <v>0.0644</v>
      </c>
      <c r="Y124" s="187" t="n">
        <f aca="false">$X$124*$K$124</f>
        <v>1.3524</v>
      </c>
      <c r="Z124" s="187" t="n">
        <v>0</v>
      </c>
      <c r="AA124" s="188" t="n">
        <f aca="false">$Z$124*$K$124</f>
        <v>0</v>
      </c>
      <c r="AR124" s="28" t="s">
        <v>181</v>
      </c>
      <c r="AT124" s="28" t="s">
        <v>167</v>
      </c>
      <c r="AU124" s="28" t="s">
        <v>128</v>
      </c>
      <c r="AY124" s="28" t="s">
        <v>166</v>
      </c>
      <c r="BE124" s="189" t="n">
        <f aca="false">IF($U$124="základní",$N$124,0)</f>
        <v>0</v>
      </c>
      <c r="BF124" s="189" t="n">
        <f aca="false">IF($U$124="snížená",$N$124,0)</f>
        <v>0</v>
      </c>
      <c r="BG124" s="189" t="n">
        <f aca="false">IF($U$124="zákl. přenesená",$N$124,0)</f>
        <v>0</v>
      </c>
      <c r="BH124" s="189" t="n">
        <f aca="false">IF($U$124="sníž. přenesená",$N$124,0)</f>
        <v>0</v>
      </c>
      <c r="BI124" s="189" t="n">
        <f aca="false">IF($U$124="nulová",$N$124,0)</f>
        <v>0</v>
      </c>
      <c r="BJ124" s="28" t="s">
        <v>21</v>
      </c>
      <c r="BK124" s="189" t="n">
        <f aca="false">ROUND($L$124*$K$124,2)</f>
        <v>0</v>
      </c>
      <c r="BL124" s="28" t="s">
        <v>181</v>
      </c>
      <c r="BM124" s="28" t="s">
        <v>214</v>
      </c>
    </row>
    <row r="125" s="28" customFormat="true" ht="32.25" hidden="false" customHeight="true" outlineLevel="0" collapsed="false">
      <c r="A125" s="13"/>
      <c r="B125" s="202"/>
      <c r="C125" s="13"/>
      <c r="D125" s="13"/>
      <c r="E125" s="203"/>
      <c r="F125" s="204" t="s">
        <v>215</v>
      </c>
      <c r="G125" s="204"/>
      <c r="H125" s="204"/>
      <c r="I125" s="204"/>
      <c r="J125" s="13"/>
      <c r="K125" s="205" t="n">
        <v>8.5</v>
      </c>
      <c r="N125" s="13"/>
      <c r="O125" s="13"/>
      <c r="P125" s="13"/>
      <c r="Q125" s="13"/>
      <c r="R125" s="206"/>
      <c r="T125" s="207"/>
      <c r="AA125" s="208"/>
      <c r="AT125" s="209" t="s">
        <v>209</v>
      </c>
      <c r="AU125" s="209" t="s">
        <v>128</v>
      </c>
      <c r="AV125" s="209" t="s">
        <v>128</v>
      </c>
      <c r="AW125" s="209" t="s">
        <v>142</v>
      </c>
      <c r="AX125" s="209" t="s">
        <v>74</v>
      </c>
      <c r="AY125" s="209" t="s">
        <v>166</v>
      </c>
    </row>
    <row r="126" s="28" customFormat="true" ht="32.25" hidden="false" customHeight="true" outlineLevel="0" collapsed="false">
      <c r="A126" s="13"/>
      <c r="B126" s="202"/>
      <c r="C126" s="13"/>
      <c r="D126" s="13"/>
      <c r="E126" s="203"/>
      <c r="F126" s="204" t="s">
        <v>216</v>
      </c>
      <c r="G126" s="204"/>
      <c r="H126" s="204"/>
      <c r="I126" s="204"/>
      <c r="J126" s="13"/>
      <c r="K126" s="205" t="n">
        <v>12.5</v>
      </c>
      <c r="N126" s="13"/>
      <c r="O126" s="13"/>
      <c r="P126" s="13"/>
      <c r="Q126" s="13"/>
      <c r="R126" s="206"/>
      <c r="T126" s="207"/>
      <c r="AA126" s="208"/>
      <c r="AT126" s="209" t="s">
        <v>209</v>
      </c>
      <c r="AU126" s="209" t="s">
        <v>128</v>
      </c>
      <c r="AV126" s="209" t="s">
        <v>128</v>
      </c>
      <c r="AW126" s="209" t="s">
        <v>142</v>
      </c>
      <c r="AX126" s="209" t="s">
        <v>74</v>
      </c>
      <c r="AY126" s="209" t="s">
        <v>166</v>
      </c>
    </row>
    <row r="127" s="28" customFormat="true" ht="15.75" hidden="false" customHeight="true" outlineLevel="0" collapsed="false">
      <c r="A127" s="13"/>
      <c r="B127" s="36"/>
      <c r="C127" s="178" t="s">
        <v>181</v>
      </c>
      <c r="D127" s="178" t="s">
        <v>167</v>
      </c>
      <c r="E127" s="179" t="s">
        <v>217</v>
      </c>
      <c r="F127" s="180" t="s">
        <v>218</v>
      </c>
      <c r="G127" s="180"/>
      <c r="H127" s="180"/>
      <c r="I127" s="180"/>
      <c r="J127" s="181" t="s">
        <v>203</v>
      </c>
      <c r="K127" s="182" t="n">
        <v>129.5</v>
      </c>
      <c r="L127" s="183"/>
      <c r="M127" s="183"/>
      <c r="N127" s="184" t="n">
        <f aca="false">ROUND($L$127*$K$127,2)</f>
        <v>0</v>
      </c>
      <c r="O127" s="184"/>
      <c r="P127" s="184"/>
      <c r="Q127" s="184"/>
      <c r="R127" s="37"/>
      <c r="T127" s="185"/>
      <c r="U127" s="186" t="s">
        <v>39</v>
      </c>
      <c r="V127" s="187" t="n">
        <v>0.46</v>
      </c>
      <c r="W127" s="187" t="n">
        <f aca="false">$V$127*$K$127</f>
        <v>59.57</v>
      </c>
      <c r="X127" s="187" t="n">
        <v>0.02636</v>
      </c>
      <c r="Y127" s="187" t="n">
        <f aca="false">$X$127*$K$127</f>
        <v>3.41362</v>
      </c>
      <c r="Z127" s="187" t="n">
        <v>0</v>
      </c>
      <c r="AA127" s="188" t="n">
        <f aca="false">$Z$127*$K$127</f>
        <v>0</v>
      </c>
      <c r="AR127" s="28" t="s">
        <v>181</v>
      </c>
      <c r="AT127" s="28" t="s">
        <v>167</v>
      </c>
      <c r="AU127" s="28" t="s">
        <v>128</v>
      </c>
      <c r="AY127" s="28" t="s">
        <v>166</v>
      </c>
      <c r="BE127" s="189" t="n">
        <f aca="false">IF($U$127="základní",$N$127,0)</f>
        <v>0</v>
      </c>
      <c r="BF127" s="189" t="n">
        <f aca="false">IF($U$127="snížená",$N$127,0)</f>
        <v>0</v>
      </c>
      <c r="BG127" s="189" t="n">
        <f aca="false">IF($U$127="zákl. přenesená",$N$127,0)</f>
        <v>0</v>
      </c>
      <c r="BH127" s="189" t="n">
        <f aca="false">IF($U$127="sníž. přenesená",$N$127,0)</f>
        <v>0</v>
      </c>
      <c r="BI127" s="189" t="n">
        <f aca="false">IF($U$127="nulová",$N$127,0)</f>
        <v>0</v>
      </c>
      <c r="BJ127" s="28" t="s">
        <v>21</v>
      </c>
      <c r="BK127" s="189" t="n">
        <f aca="false">ROUND($L$127*$K$127,2)</f>
        <v>0</v>
      </c>
      <c r="BL127" s="28" t="s">
        <v>181</v>
      </c>
      <c r="BM127" s="28" t="s">
        <v>219</v>
      </c>
    </row>
    <row r="128" s="28" customFormat="true" ht="18.75" hidden="false" customHeight="true" outlineLevel="0" collapsed="false">
      <c r="A128" s="13"/>
      <c r="B128" s="202"/>
      <c r="C128" s="13"/>
      <c r="D128" s="13"/>
      <c r="E128" s="203"/>
      <c r="F128" s="204" t="s">
        <v>208</v>
      </c>
      <c r="G128" s="204"/>
      <c r="H128" s="204"/>
      <c r="I128" s="204"/>
      <c r="J128" s="13"/>
      <c r="K128" s="205" t="n">
        <v>129.5</v>
      </c>
      <c r="N128" s="13"/>
      <c r="O128" s="13"/>
      <c r="P128" s="13"/>
      <c r="Q128" s="13"/>
      <c r="R128" s="206"/>
      <c r="T128" s="207"/>
      <c r="AA128" s="208"/>
      <c r="AT128" s="209" t="s">
        <v>209</v>
      </c>
      <c r="AU128" s="209" t="s">
        <v>128</v>
      </c>
      <c r="AV128" s="209" t="s">
        <v>128</v>
      </c>
      <c r="AW128" s="209" t="s">
        <v>142</v>
      </c>
      <c r="AX128" s="209" t="s">
        <v>21</v>
      </c>
      <c r="AY128" s="209" t="s">
        <v>166</v>
      </c>
    </row>
    <row r="129" s="28" customFormat="true" ht="27" hidden="false" customHeight="true" outlineLevel="0" collapsed="false">
      <c r="A129" s="13"/>
      <c r="B129" s="36"/>
      <c r="C129" s="178" t="s">
        <v>165</v>
      </c>
      <c r="D129" s="178" t="s">
        <v>167</v>
      </c>
      <c r="E129" s="179" t="s">
        <v>220</v>
      </c>
      <c r="F129" s="180" t="s">
        <v>221</v>
      </c>
      <c r="G129" s="180"/>
      <c r="H129" s="180"/>
      <c r="I129" s="180"/>
      <c r="J129" s="181" t="s">
        <v>203</v>
      </c>
      <c r="K129" s="182" t="n">
        <v>129.5</v>
      </c>
      <c r="L129" s="183"/>
      <c r="M129" s="183"/>
      <c r="N129" s="184" t="n">
        <f aca="false">ROUND($L$129*$K$129,2)</f>
        <v>0</v>
      </c>
      <c r="O129" s="184"/>
      <c r="P129" s="184"/>
      <c r="Q129" s="184"/>
      <c r="R129" s="37"/>
      <c r="T129" s="185"/>
      <c r="U129" s="186" t="s">
        <v>39</v>
      </c>
      <c r="V129" s="187" t="n">
        <v>0.19</v>
      </c>
      <c r="W129" s="187" t="n">
        <f aca="false">$V$129*$K$129</f>
        <v>24.605</v>
      </c>
      <c r="X129" s="187" t="n">
        <v>0.0006</v>
      </c>
      <c r="Y129" s="187" t="n">
        <f aca="false">$X$129*$K$129</f>
        <v>0.0777</v>
      </c>
      <c r="Z129" s="187" t="n">
        <v>0</v>
      </c>
      <c r="AA129" s="188" t="n">
        <f aca="false">$Z$129*$K$129</f>
        <v>0</v>
      </c>
      <c r="AR129" s="28" t="s">
        <v>181</v>
      </c>
      <c r="AT129" s="28" t="s">
        <v>167</v>
      </c>
      <c r="AU129" s="28" t="s">
        <v>128</v>
      </c>
      <c r="AY129" s="28" t="s">
        <v>166</v>
      </c>
      <c r="BE129" s="189" t="n">
        <f aca="false">IF($U$129="základní",$N$129,0)</f>
        <v>0</v>
      </c>
      <c r="BF129" s="189" t="n">
        <f aca="false">IF($U$129="snížená",$N$129,0)</f>
        <v>0</v>
      </c>
      <c r="BG129" s="189" t="n">
        <f aca="false">IF($U$129="zákl. přenesená",$N$129,0)</f>
        <v>0</v>
      </c>
      <c r="BH129" s="189" t="n">
        <f aca="false">IF($U$129="sníž. přenesená",$N$129,0)</f>
        <v>0</v>
      </c>
      <c r="BI129" s="189" t="n">
        <f aca="false">IF($U$129="nulová",$N$129,0)</f>
        <v>0</v>
      </c>
      <c r="BJ129" s="28" t="s">
        <v>21</v>
      </c>
      <c r="BK129" s="189" t="n">
        <f aca="false">ROUND($L$129*$K$129,2)</f>
        <v>0</v>
      </c>
      <c r="BL129" s="28" t="s">
        <v>181</v>
      </c>
      <c r="BM129" s="28" t="s">
        <v>222</v>
      </c>
    </row>
    <row r="130" s="28" customFormat="true" ht="18.75" hidden="false" customHeight="true" outlineLevel="0" collapsed="false">
      <c r="A130" s="13"/>
      <c r="B130" s="202"/>
      <c r="C130" s="13"/>
      <c r="D130" s="13"/>
      <c r="E130" s="203"/>
      <c r="F130" s="204" t="s">
        <v>208</v>
      </c>
      <c r="G130" s="204"/>
      <c r="H130" s="204"/>
      <c r="I130" s="204"/>
      <c r="J130" s="13"/>
      <c r="K130" s="205" t="n">
        <v>129.5</v>
      </c>
      <c r="N130" s="13"/>
      <c r="O130" s="13"/>
      <c r="P130" s="13"/>
      <c r="Q130" s="13"/>
      <c r="R130" s="206"/>
      <c r="T130" s="207"/>
      <c r="AA130" s="208"/>
      <c r="AT130" s="209" t="s">
        <v>209</v>
      </c>
      <c r="AU130" s="209" t="s">
        <v>128</v>
      </c>
      <c r="AV130" s="209" t="s">
        <v>128</v>
      </c>
      <c r="AW130" s="209" t="s">
        <v>142</v>
      </c>
      <c r="AX130" s="209" t="s">
        <v>21</v>
      </c>
      <c r="AY130" s="209" t="s">
        <v>166</v>
      </c>
    </row>
    <row r="131" s="28" customFormat="true" ht="15.75" hidden="false" customHeight="true" outlineLevel="0" collapsed="false">
      <c r="A131" s="13"/>
      <c r="B131" s="36"/>
      <c r="C131" s="178" t="s">
        <v>185</v>
      </c>
      <c r="D131" s="178" t="s">
        <v>167</v>
      </c>
      <c r="E131" s="179" t="s">
        <v>223</v>
      </c>
      <c r="F131" s="180" t="s">
        <v>224</v>
      </c>
      <c r="G131" s="180"/>
      <c r="H131" s="180"/>
      <c r="I131" s="180"/>
      <c r="J131" s="181" t="s">
        <v>203</v>
      </c>
      <c r="K131" s="182" t="n">
        <v>18.75</v>
      </c>
      <c r="L131" s="183"/>
      <c r="M131" s="183"/>
      <c r="N131" s="184" t="n">
        <f aca="false">ROUND($L$131*$K$131,2)</f>
        <v>0</v>
      </c>
      <c r="O131" s="184"/>
      <c r="P131" s="184"/>
      <c r="Q131" s="184"/>
      <c r="R131" s="37"/>
      <c r="T131" s="185"/>
      <c r="U131" s="186" t="s">
        <v>39</v>
      </c>
      <c r="V131" s="187" t="n">
        <v>0.02</v>
      </c>
      <c r="W131" s="187" t="n">
        <f aca="false">$V$131*$K$131</f>
        <v>0.375</v>
      </c>
      <c r="X131" s="187" t="n">
        <v>0.00012</v>
      </c>
      <c r="Y131" s="187" t="n">
        <f aca="false">$X$131*$K$131</f>
        <v>0.00225</v>
      </c>
      <c r="Z131" s="187" t="n">
        <v>0</v>
      </c>
      <c r="AA131" s="188" t="n">
        <f aca="false">$Z$131*$K$131</f>
        <v>0</v>
      </c>
      <c r="AR131" s="28" t="s">
        <v>181</v>
      </c>
      <c r="AT131" s="28" t="s">
        <v>167</v>
      </c>
      <c r="AU131" s="28" t="s">
        <v>128</v>
      </c>
      <c r="AY131" s="28" t="s">
        <v>166</v>
      </c>
      <c r="BE131" s="189" t="n">
        <f aca="false">IF($U$131="základní",$N$131,0)</f>
        <v>0</v>
      </c>
      <c r="BF131" s="189" t="n">
        <f aca="false">IF($U$131="snížená",$N$131,0)</f>
        <v>0</v>
      </c>
      <c r="BG131" s="189" t="n">
        <f aca="false">IF($U$131="zákl. přenesená",$N$131,0)</f>
        <v>0</v>
      </c>
      <c r="BH131" s="189" t="n">
        <f aca="false">IF($U$131="sníž. přenesená",$N$131,0)</f>
        <v>0</v>
      </c>
      <c r="BI131" s="189" t="n">
        <f aca="false">IF($U$131="nulová",$N$131,0)</f>
        <v>0</v>
      </c>
      <c r="BJ131" s="28" t="s">
        <v>21</v>
      </c>
      <c r="BK131" s="189" t="n">
        <f aca="false">ROUND($L$131*$K$131,2)</f>
        <v>0</v>
      </c>
      <c r="BL131" s="28" t="s">
        <v>181</v>
      </c>
      <c r="BM131" s="28" t="s">
        <v>225</v>
      </c>
    </row>
    <row r="132" s="28" customFormat="true" ht="18.75" hidden="false" customHeight="true" outlineLevel="0" collapsed="false">
      <c r="A132" s="13"/>
      <c r="B132" s="202"/>
      <c r="C132" s="13"/>
      <c r="D132" s="13"/>
      <c r="E132" s="203"/>
      <c r="F132" s="204" t="s">
        <v>226</v>
      </c>
      <c r="G132" s="204"/>
      <c r="H132" s="204"/>
      <c r="I132" s="204"/>
      <c r="J132" s="13"/>
      <c r="K132" s="205" t="n">
        <v>18.75</v>
      </c>
      <c r="N132" s="13"/>
      <c r="O132" s="13"/>
      <c r="P132" s="13"/>
      <c r="Q132" s="13"/>
      <c r="R132" s="206"/>
      <c r="T132" s="207"/>
      <c r="AA132" s="208"/>
      <c r="AT132" s="209" t="s">
        <v>209</v>
      </c>
      <c r="AU132" s="209" t="s">
        <v>128</v>
      </c>
      <c r="AV132" s="209" t="s">
        <v>128</v>
      </c>
      <c r="AW132" s="209" t="s">
        <v>142</v>
      </c>
      <c r="AX132" s="209" t="s">
        <v>21</v>
      </c>
      <c r="AY132" s="209" t="s">
        <v>166</v>
      </c>
    </row>
    <row r="133" s="28" customFormat="true" ht="27" hidden="false" customHeight="true" outlineLevel="0" collapsed="false">
      <c r="A133" s="13"/>
      <c r="B133" s="36"/>
      <c r="C133" s="178" t="s">
        <v>189</v>
      </c>
      <c r="D133" s="178" t="s">
        <v>167</v>
      </c>
      <c r="E133" s="179" t="s">
        <v>227</v>
      </c>
      <c r="F133" s="180" t="s">
        <v>228</v>
      </c>
      <c r="G133" s="180"/>
      <c r="H133" s="180"/>
      <c r="I133" s="180"/>
      <c r="J133" s="181" t="s">
        <v>203</v>
      </c>
      <c r="K133" s="182" t="n">
        <v>48</v>
      </c>
      <c r="L133" s="183"/>
      <c r="M133" s="183"/>
      <c r="N133" s="184" t="n">
        <f aca="false">ROUND($L$133*$K$133,2)</f>
        <v>0</v>
      </c>
      <c r="O133" s="184"/>
      <c r="P133" s="184"/>
      <c r="Q133" s="184"/>
      <c r="R133" s="37"/>
      <c r="T133" s="185"/>
      <c r="U133" s="186" t="s">
        <v>39</v>
      </c>
      <c r="V133" s="187" t="n">
        <v>0.06</v>
      </c>
      <c r="W133" s="187" t="n">
        <f aca="false">$V$133*$K$133</f>
        <v>2.88</v>
      </c>
      <c r="X133" s="187" t="n">
        <v>0.00012</v>
      </c>
      <c r="Y133" s="187" t="n">
        <f aca="false">$X$133*$K$133</f>
        <v>0.00576</v>
      </c>
      <c r="Z133" s="187" t="n">
        <v>0</v>
      </c>
      <c r="AA133" s="188" t="n">
        <f aca="false">$Z$133*$K$133</f>
        <v>0</v>
      </c>
      <c r="AR133" s="28" t="s">
        <v>181</v>
      </c>
      <c r="AT133" s="28" t="s">
        <v>167</v>
      </c>
      <c r="AU133" s="28" t="s">
        <v>128</v>
      </c>
      <c r="AY133" s="28" t="s">
        <v>166</v>
      </c>
      <c r="BE133" s="189" t="n">
        <f aca="false">IF($U$133="základní",$N$133,0)</f>
        <v>0</v>
      </c>
      <c r="BF133" s="189" t="n">
        <f aca="false">IF($U$133="snížená",$N$133,0)</f>
        <v>0</v>
      </c>
      <c r="BG133" s="189" t="n">
        <f aca="false">IF($U$133="zákl. přenesená",$N$133,0)</f>
        <v>0</v>
      </c>
      <c r="BH133" s="189" t="n">
        <f aca="false">IF($U$133="sníž. přenesená",$N$133,0)</f>
        <v>0</v>
      </c>
      <c r="BI133" s="189" t="n">
        <f aca="false">IF($U$133="nulová",$N$133,0)</f>
        <v>0</v>
      </c>
      <c r="BJ133" s="28" t="s">
        <v>21</v>
      </c>
      <c r="BK133" s="189" t="n">
        <f aca="false">ROUND($L$133*$K$133,2)</f>
        <v>0</v>
      </c>
      <c r="BL133" s="28" t="s">
        <v>181</v>
      </c>
      <c r="BM133" s="28" t="s">
        <v>229</v>
      </c>
    </row>
    <row r="134" s="169" customFormat="true" ht="30.75" hidden="false" customHeight="true" outlineLevel="0" collapsed="false">
      <c r="A134" s="163"/>
      <c r="B134" s="164"/>
      <c r="C134" s="163"/>
      <c r="D134" s="175" t="s">
        <v>196</v>
      </c>
      <c r="E134" s="175"/>
      <c r="F134" s="175"/>
      <c r="G134" s="175"/>
      <c r="H134" s="175"/>
      <c r="I134" s="175"/>
      <c r="J134" s="175"/>
      <c r="K134" s="175"/>
      <c r="L134" s="176"/>
      <c r="M134" s="176"/>
      <c r="N134" s="177" t="n">
        <f aca="false">$BK$134</f>
        <v>0</v>
      </c>
      <c r="O134" s="177"/>
      <c r="P134" s="177"/>
      <c r="Q134" s="177"/>
      <c r="R134" s="196"/>
      <c r="T134" s="170"/>
      <c r="W134" s="171" t="n">
        <f aca="false">SUM($W$135:$W$155)</f>
        <v>379.9652</v>
      </c>
      <c r="Y134" s="171" t="n">
        <f aca="false">SUM($Y$135:$Y$155)</f>
        <v>0.6830045</v>
      </c>
      <c r="AA134" s="172" t="n">
        <f aca="false">SUM($AA$135:$AA$155)</f>
        <v>5.95165</v>
      </c>
      <c r="AR134" s="173" t="s">
        <v>21</v>
      </c>
      <c r="AT134" s="173" t="s">
        <v>73</v>
      </c>
      <c r="AU134" s="173" t="s">
        <v>21</v>
      </c>
      <c r="AY134" s="173" t="s">
        <v>166</v>
      </c>
      <c r="BK134" s="174" t="n">
        <f aca="false">SUM($BK$135:$BK$155)</f>
        <v>0</v>
      </c>
    </row>
    <row r="135" s="28" customFormat="true" ht="39" hidden="false" customHeight="true" outlineLevel="0" collapsed="false">
      <c r="A135" s="13"/>
      <c r="B135" s="36"/>
      <c r="C135" s="178" t="s">
        <v>230</v>
      </c>
      <c r="D135" s="178" t="s">
        <v>167</v>
      </c>
      <c r="E135" s="179" t="s">
        <v>231</v>
      </c>
      <c r="F135" s="180" t="s">
        <v>232</v>
      </c>
      <c r="G135" s="180"/>
      <c r="H135" s="180"/>
      <c r="I135" s="180"/>
      <c r="J135" s="181" t="s">
        <v>203</v>
      </c>
      <c r="K135" s="182" t="n">
        <v>215</v>
      </c>
      <c r="L135" s="183"/>
      <c r="M135" s="183"/>
      <c r="N135" s="184" t="n">
        <f aca="false">ROUND($L$135*$K$135,2)</f>
        <v>0</v>
      </c>
      <c r="O135" s="184"/>
      <c r="P135" s="184"/>
      <c r="Q135" s="184"/>
      <c r="R135" s="37"/>
      <c r="T135" s="185"/>
      <c r="U135" s="186" t="s">
        <v>39</v>
      </c>
      <c r="V135" s="187" t="n">
        <v>0.16</v>
      </c>
      <c r="W135" s="187" t="n">
        <f aca="false">$V$135*$K$135</f>
        <v>34.4</v>
      </c>
      <c r="X135" s="187" t="n">
        <v>0</v>
      </c>
      <c r="Y135" s="187" t="n">
        <f aca="false">$X$135*$K$135</f>
        <v>0</v>
      </c>
      <c r="Z135" s="187" t="n">
        <v>0</v>
      </c>
      <c r="AA135" s="188" t="n">
        <f aca="false">$Z$135*$K$135</f>
        <v>0</v>
      </c>
      <c r="AR135" s="28" t="s">
        <v>181</v>
      </c>
      <c r="AT135" s="28" t="s">
        <v>167</v>
      </c>
      <c r="AU135" s="28" t="s">
        <v>128</v>
      </c>
      <c r="AY135" s="28" t="s">
        <v>166</v>
      </c>
      <c r="BE135" s="189" t="n">
        <f aca="false">IF($U$135="základní",$N$135,0)</f>
        <v>0</v>
      </c>
      <c r="BF135" s="189" t="n">
        <f aca="false">IF($U$135="snížená",$N$135,0)</f>
        <v>0</v>
      </c>
      <c r="BG135" s="189" t="n">
        <f aca="false">IF($U$135="zákl. přenesená",$N$135,0)</f>
        <v>0</v>
      </c>
      <c r="BH135" s="189" t="n">
        <f aca="false">IF($U$135="sníž. přenesená",$N$135,0)</f>
        <v>0</v>
      </c>
      <c r="BI135" s="189" t="n">
        <f aca="false">IF($U$135="nulová",$N$135,0)</f>
        <v>0</v>
      </c>
      <c r="BJ135" s="28" t="s">
        <v>21</v>
      </c>
      <c r="BK135" s="189" t="n">
        <f aca="false">ROUND($L$135*$K$135,2)</f>
        <v>0</v>
      </c>
      <c r="BL135" s="28" t="s">
        <v>181</v>
      </c>
      <c r="BM135" s="28" t="s">
        <v>233</v>
      </c>
    </row>
    <row r="136" s="28" customFormat="true" ht="39" hidden="false" customHeight="true" outlineLevel="0" collapsed="false">
      <c r="A136" s="13"/>
      <c r="B136" s="36"/>
      <c r="C136" s="178" t="s">
        <v>234</v>
      </c>
      <c r="D136" s="178" t="s">
        <v>167</v>
      </c>
      <c r="E136" s="179" t="s">
        <v>235</v>
      </c>
      <c r="F136" s="180" t="s">
        <v>236</v>
      </c>
      <c r="G136" s="180"/>
      <c r="H136" s="180"/>
      <c r="I136" s="180"/>
      <c r="J136" s="181" t="s">
        <v>203</v>
      </c>
      <c r="K136" s="182" t="n">
        <v>19350</v>
      </c>
      <c r="L136" s="183"/>
      <c r="M136" s="183"/>
      <c r="N136" s="184" t="n">
        <f aca="false">ROUND($L$136*$K$136,2)</f>
        <v>0</v>
      </c>
      <c r="O136" s="184"/>
      <c r="P136" s="184"/>
      <c r="Q136" s="184"/>
      <c r="R136" s="37"/>
      <c r="T136" s="185"/>
      <c r="U136" s="186" t="s">
        <v>39</v>
      </c>
      <c r="V136" s="187" t="n">
        <v>0</v>
      </c>
      <c r="W136" s="187" t="n">
        <f aca="false">$V$136*$K$136</f>
        <v>0</v>
      </c>
      <c r="X136" s="187" t="n">
        <v>0</v>
      </c>
      <c r="Y136" s="187" t="n">
        <f aca="false">$X$136*$K$136</f>
        <v>0</v>
      </c>
      <c r="Z136" s="187" t="n">
        <v>0</v>
      </c>
      <c r="AA136" s="188" t="n">
        <f aca="false">$Z$136*$K$136</f>
        <v>0</v>
      </c>
      <c r="AR136" s="28" t="s">
        <v>181</v>
      </c>
      <c r="AT136" s="28" t="s">
        <v>167</v>
      </c>
      <c r="AU136" s="28" t="s">
        <v>128</v>
      </c>
      <c r="AY136" s="28" t="s">
        <v>166</v>
      </c>
      <c r="BE136" s="189" t="n">
        <f aca="false">IF($U$136="základní",$N$136,0)</f>
        <v>0</v>
      </c>
      <c r="BF136" s="189" t="n">
        <f aca="false">IF($U$136="snížená",$N$136,0)</f>
        <v>0</v>
      </c>
      <c r="BG136" s="189" t="n">
        <f aca="false">IF($U$136="zákl. přenesená",$N$136,0)</f>
        <v>0</v>
      </c>
      <c r="BH136" s="189" t="n">
        <f aca="false">IF($U$136="sníž. přenesená",$N$136,0)</f>
        <v>0</v>
      </c>
      <c r="BI136" s="189" t="n">
        <f aca="false">IF($U$136="nulová",$N$136,0)</f>
        <v>0</v>
      </c>
      <c r="BJ136" s="28" t="s">
        <v>21</v>
      </c>
      <c r="BK136" s="189" t="n">
        <f aca="false">ROUND($L$136*$K$136,2)</f>
        <v>0</v>
      </c>
      <c r="BL136" s="28" t="s">
        <v>181</v>
      </c>
      <c r="BM136" s="28" t="s">
        <v>237</v>
      </c>
    </row>
    <row r="137" s="28" customFormat="true" ht="18.75" hidden="false" customHeight="true" outlineLevel="0" collapsed="false">
      <c r="A137" s="13"/>
      <c r="B137" s="202"/>
      <c r="C137" s="13"/>
      <c r="D137" s="13"/>
      <c r="E137" s="203"/>
      <c r="F137" s="204" t="s">
        <v>238</v>
      </c>
      <c r="G137" s="204"/>
      <c r="H137" s="204"/>
      <c r="I137" s="204"/>
      <c r="J137" s="13"/>
      <c r="K137" s="205" t="n">
        <v>19350</v>
      </c>
      <c r="N137" s="13"/>
      <c r="O137" s="13"/>
      <c r="P137" s="13"/>
      <c r="Q137" s="13"/>
      <c r="R137" s="206"/>
      <c r="T137" s="207"/>
      <c r="AA137" s="208"/>
      <c r="AT137" s="209" t="s">
        <v>209</v>
      </c>
      <c r="AU137" s="209" t="s">
        <v>128</v>
      </c>
      <c r="AV137" s="209" t="s">
        <v>128</v>
      </c>
      <c r="AW137" s="209" t="s">
        <v>142</v>
      </c>
      <c r="AX137" s="209" t="s">
        <v>21</v>
      </c>
      <c r="AY137" s="209" t="s">
        <v>166</v>
      </c>
    </row>
    <row r="138" s="28" customFormat="true" ht="39" hidden="false" customHeight="true" outlineLevel="0" collapsed="false">
      <c r="A138" s="13"/>
      <c r="B138" s="36"/>
      <c r="C138" s="178" t="s">
        <v>25</v>
      </c>
      <c r="D138" s="178" t="s">
        <v>167</v>
      </c>
      <c r="E138" s="179" t="s">
        <v>239</v>
      </c>
      <c r="F138" s="180" t="s">
        <v>240</v>
      </c>
      <c r="G138" s="180"/>
      <c r="H138" s="180"/>
      <c r="I138" s="180"/>
      <c r="J138" s="181" t="s">
        <v>203</v>
      </c>
      <c r="K138" s="182" t="n">
        <v>215</v>
      </c>
      <c r="L138" s="183"/>
      <c r="M138" s="183"/>
      <c r="N138" s="184" t="n">
        <f aca="false">ROUND($L$138*$K$138,2)</f>
        <v>0</v>
      </c>
      <c r="O138" s="184"/>
      <c r="P138" s="184"/>
      <c r="Q138" s="184"/>
      <c r="R138" s="37"/>
      <c r="T138" s="185"/>
      <c r="U138" s="186" t="s">
        <v>39</v>
      </c>
      <c r="V138" s="187" t="n">
        <v>0.1</v>
      </c>
      <c r="W138" s="187" t="n">
        <f aca="false">$V$138*$K$138</f>
        <v>21.5</v>
      </c>
      <c r="X138" s="187" t="n">
        <v>0</v>
      </c>
      <c r="Y138" s="187" t="n">
        <f aca="false">$X$138*$K$138</f>
        <v>0</v>
      </c>
      <c r="Z138" s="187" t="n">
        <v>0</v>
      </c>
      <c r="AA138" s="188" t="n">
        <f aca="false">$Z$138*$K$138</f>
        <v>0</v>
      </c>
      <c r="AR138" s="28" t="s">
        <v>181</v>
      </c>
      <c r="AT138" s="28" t="s">
        <v>167</v>
      </c>
      <c r="AU138" s="28" t="s">
        <v>128</v>
      </c>
      <c r="AY138" s="28" t="s">
        <v>166</v>
      </c>
      <c r="BE138" s="189" t="n">
        <f aca="false">IF($U$138="základní",$N$138,0)</f>
        <v>0</v>
      </c>
      <c r="BF138" s="189" t="n">
        <f aca="false">IF($U$138="snížená",$N$138,0)</f>
        <v>0</v>
      </c>
      <c r="BG138" s="189" t="n">
        <f aca="false">IF($U$138="zákl. přenesená",$N$138,0)</f>
        <v>0</v>
      </c>
      <c r="BH138" s="189" t="n">
        <f aca="false">IF($U$138="sníž. přenesená",$N$138,0)</f>
        <v>0</v>
      </c>
      <c r="BI138" s="189" t="n">
        <f aca="false">IF($U$138="nulová",$N$138,0)</f>
        <v>0</v>
      </c>
      <c r="BJ138" s="28" t="s">
        <v>21</v>
      </c>
      <c r="BK138" s="189" t="n">
        <f aca="false">ROUND($L$138*$K$138,2)</f>
        <v>0</v>
      </c>
      <c r="BL138" s="28" t="s">
        <v>181</v>
      </c>
      <c r="BM138" s="28" t="s">
        <v>241</v>
      </c>
    </row>
    <row r="139" s="28" customFormat="true" ht="27" hidden="false" customHeight="true" outlineLevel="0" collapsed="false">
      <c r="A139" s="13"/>
      <c r="B139" s="36"/>
      <c r="C139" s="178" t="s">
        <v>242</v>
      </c>
      <c r="D139" s="178" t="s">
        <v>167</v>
      </c>
      <c r="E139" s="179" t="s">
        <v>243</v>
      </c>
      <c r="F139" s="180" t="s">
        <v>244</v>
      </c>
      <c r="G139" s="180"/>
      <c r="H139" s="180"/>
      <c r="I139" s="180"/>
      <c r="J139" s="181" t="s">
        <v>203</v>
      </c>
      <c r="K139" s="182" t="n">
        <v>215</v>
      </c>
      <c r="L139" s="183"/>
      <c r="M139" s="183"/>
      <c r="N139" s="184" t="n">
        <f aca="false">ROUND($L$139*$K$139,2)</f>
        <v>0</v>
      </c>
      <c r="O139" s="184"/>
      <c r="P139" s="184"/>
      <c r="Q139" s="184"/>
      <c r="R139" s="37"/>
      <c r="T139" s="185"/>
      <c r="U139" s="186" t="s">
        <v>39</v>
      </c>
      <c r="V139" s="187" t="n">
        <v>0.049</v>
      </c>
      <c r="W139" s="187" t="n">
        <f aca="false">$V$139*$K$139</f>
        <v>10.535</v>
      </c>
      <c r="X139" s="187" t="n">
        <v>0</v>
      </c>
      <c r="Y139" s="187" t="n">
        <f aca="false">$X$139*$K$139</f>
        <v>0</v>
      </c>
      <c r="Z139" s="187" t="n">
        <v>0</v>
      </c>
      <c r="AA139" s="188" t="n">
        <f aca="false">$Z$139*$K$139</f>
        <v>0</v>
      </c>
      <c r="AR139" s="28" t="s">
        <v>181</v>
      </c>
      <c r="AT139" s="28" t="s">
        <v>167</v>
      </c>
      <c r="AU139" s="28" t="s">
        <v>128</v>
      </c>
      <c r="AY139" s="28" t="s">
        <v>166</v>
      </c>
      <c r="BE139" s="189" t="n">
        <f aca="false">IF($U$139="základní",$N$139,0)</f>
        <v>0</v>
      </c>
      <c r="BF139" s="189" t="n">
        <f aca="false">IF($U$139="snížená",$N$139,0)</f>
        <v>0</v>
      </c>
      <c r="BG139" s="189" t="n">
        <f aca="false">IF($U$139="zákl. přenesená",$N$139,0)</f>
        <v>0</v>
      </c>
      <c r="BH139" s="189" t="n">
        <f aca="false">IF($U$139="sníž. přenesená",$N$139,0)</f>
        <v>0</v>
      </c>
      <c r="BI139" s="189" t="n">
        <f aca="false">IF($U$139="nulová",$N$139,0)</f>
        <v>0</v>
      </c>
      <c r="BJ139" s="28" t="s">
        <v>21</v>
      </c>
      <c r="BK139" s="189" t="n">
        <f aca="false">ROUND($L$139*$K$139,2)</f>
        <v>0</v>
      </c>
      <c r="BL139" s="28" t="s">
        <v>181</v>
      </c>
      <c r="BM139" s="28" t="s">
        <v>245</v>
      </c>
    </row>
    <row r="140" s="28" customFormat="true" ht="27" hidden="false" customHeight="true" outlineLevel="0" collapsed="false">
      <c r="A140" s="13"/>
      <c r="B140" s="36"/>
      <c r="C140" s="178" t="s">
        <v>246</v>
      </c>
      <c r="D140" s="178" t="s">
        <v>167</v>
      </c>
      <c r="E140" s="179" t="s">
        <v>247</v>
      </c>
      <c r="F140" s="180" t="s">
        <v>248</v>
      </c>
      <c r="G140" s="180"/>
      <c r="H140" s="180"/>
      <c r="I140" s="180"/>
      <c r="J140" s="181" t="s">
        <v>203</v>
      </c>
      <c r="K140" s="182" t="n">
        <v>19350</v>
      </c>
      <c r="L140" s="183"/>
      <c r="M140" s="183"/>
      <c r="N140" s="184" t="n">
        <f aca="false">ROUND($L$140*$K$140,2)</f>
        <v>0</v>
      </c>
      <c r="O140" s="184"/>
      <c r="P140" s="184"/>
      <c r="Q140" s="184"/>
      <c r="R140" s="37"/>
      <c r="T140" s="185"/>
      <c r="U140" s="186" t="s">
        <v>39</v>
      </c>
      <c r="V140" s="187" t="n">
        <v>0</v>
      </c>
      <c r="W140" s="187" t="n">
        <f aca="false">$V$140*$K$140</f>
        <v>0</v>
      </c>
      <c r="X140" s="187" t="n">
        <v>0</v>
      </c>
      <c r="Y140" s="187" t="n">
        <f aca="false">$X$140*$K$140</f>
        <v>0</v>
      </c>
      <c r="Z140" s="187" t="n">
        <v>0</v>
      </c>
      <c r="AA140" s="188" t="n">
        <f aca="false">$Z$140*$K$140</f>
        <v>0</v>
      </c>
      <c r="AR140" s="28" t="s">
        <v>181</v>
      </c>
      <c r="AT140" s="28" t="s">
        <v>167</v>
      </c>
      <c r="AU140" s="28" t="s">
        <v>128</v>
      </c>
      <c r="AY140" s="28" t="s">
        <v>166</v>
      </c>
      <c r="BE140" s="189" t="n">
        <f aca="false">IF($U$140="základní",$N$140,0)</f>
        <v>0</v>
      </c>
      <c r="BF140" s="189" t="n">
        <f aca="false">IF($U$140="snížená",$N$140,0)</f>
        <v>0</v>
      </c>
      <c r="BG140" s="189" t="n">
        <f aca="false">IF($U$140="zákl. přenesená",$N$140,0)</f>
        <v>0</v>
      </c>
      <c r="BH140" s="189" t="n">
        <f aca="false">IF($U$140="sníž. přenesená",$N$140,0)</f>
        <v>0</v>
      </c>
      <c r="BI140" s="189" t="n">
        <f aca="false">IF($U$140="nulová",$N$140,0)</f>
        <v>0</v>
      </c>
      <c r="BJ140" s="28" t="s">
        <v>21</v>
      </c>
      <c r="BK140" s="189" t="n">
        <f aca="false">ROUND($L$140*$K$140,2)</f>
        <v>0</v>
      </c>
      <c r="BL140" s="28" t="s">
        <v>181</v>
      </c>
      <c r="BM140" s="28" t="s">
        <v>249</v>
      </c>
    </row>
    <row r="141" s="28" customFormat="true" ht="18.75" hidden="false" customHeight="true" outlineLevel="0" collapsed="false">
      <c r="A141" s="13"/>
      <c r="B141" s="202"/>
      <c r="C141" s="13"/>
      <c r="D141" s="13"/>
      <c r="E141" s="203"/>
      <c r="F141" s="204" t="s">
        <v>238</v>
      </c>
      <c r="G141" s="204"/>
      <c r="H141" s="204"/>
      <c r="I141" s="204"/>
      <c r="J141" s="13"/>
      <c r="K141" s="205" t="n">
        <v>19350</v>
      </c>
      <c r="N141" s="13"/>
      <c r="O141" s="13"/>
      <c r="P141" s="13"/>
      <c r="Q141" s="13"/>
      <c r="R141" s="206"/>
      <c r="T141" s="207"/>
      <c r="AA141" s="208"/>
      <c r="AT141" s="209" t="s">
        <v>209</v>
      </c>
      <c r="AU141" s="209" t="s">
        <v>128</v>
      </c>
      <c r="AV141" s="209" t="s">
        <v>128</v>
      </c>
      <c r="AW141" s="209" t="s">
        <v>142</v>
      </c>
      <c r="AX141" s="209" t="s">
        <v>21</v>
      </c>
      <c r="AY141" s="209" t="s">
        <v>166</v>
      </c>
    </row>
    <row r="142" s="28" customFormat="true" ht="27" hidden="false" customHeight="true" outlineLevel="0" collapsed="false">
      <c r="A142" s="13"/>
      <c r="B142" s="36"/>
      <c r="C142" s="178" t="s">
        <v>250</v>
      </c>
      <c r="D142" s="178" t="s">
        <v>167</v>
      </c>
      <c r="E142" s="179" t="s">
        <v>251</v>
      </c>
      <c r="F142" s="180" t="s">
        <v>252</v>
      </c>
      <c r="G142" s="180"/>
      <c r="H142" s="180"/>
      <c r="I142" s="180"/>
      <c r="J142" s="181" t="s">
        <v>203</v>
      </c>
      <c r="K142" s="182" t="n">
        <v>215</v>
      </c>
      <c r="L142" s="183"/>
      <c r="M142" s="183"/>
      <c r="N142" s="184" t="n">
        <f aca="false">ROUND($L$142*$K$142,2)</f>
        <v>0</v>
      </c>
      <c r="O142" s="184"/>
      <c r="P142" s="184"/>
      <c r="Q142" s="184"/>
      <c r="R142" s="37"/>
      <c r="T142" s="185"/>
      <c r="U142" s="186" t="s">
        <v>39</v>
      </c>
      <c r="V142" s="187" t="n">
        <v>0.033</v>
      </c>
      <c r="W142" s="187" t="n">
        <f aca="false">$V$142*$K$142</f>
        <v>7.095</v>
      </c>
      <c r="X142" s="187" t="n">
        <v>0</v>
      </c>
      <c r="Y142" s="187" t="n">
        <f aca="false">$X$142*$K$142</f>
        <v>0</v>
      </c>
      <c r="Z142" s="187" t="n">
        <v>0</v>
      </c>
      <c r="AA142" s="188" t="n">
        <f aca="false">$Z$142*$K$142</f>
        <v>0</v>
      </c>
      <c r="AR142" s="28" t="s">
        <v>181</v>
      </c>
      <c r="AT142" s="28" t="s">
        <v>167</v>
      </c>
      <c r="AU142" s="28" t="s">
        <v>128</v>
      </c>
      <c r="AY142" s="28" t="s">
        <v>166</v>
      </c>
      <c r="BE142" s="189" t="n">
        <f aca="false">IF($U$142="základní",$N$142,0)</f>
        <v>0</v>
      </c>
      <c r="BF142" s="189" t="n">
        <f aca="false">IF($U$142="snížená",$N$142,0)</f>
        <v>0</v>
      </c>
      <c r="BG142" s="189" t="n">
        <f aca="false">IF($U$142="zákl. přenesená",$N$142,0)</f>
        <v>0</v>
      </c>
      <c r="BH142" s="189" t="n">
        <f aca="false">IF($U$142="sníž. přenesená",$N$142,0)</f>
        <v>0</v>
      </c>
      <c r="BI142" s="189" t="n">
        <f aca="false">IF($U$142="nulová",$N$142,0)</f>
        <v>0</v>
      </c>
      <c r="BJ142" s="28" t="s">
        <v>21</v>
      </c>
      <c r="BK142" s="189" t="n">
        <f aca="false">ROUND($L$142*$K$142,2)</f>
        <v>0</v>
      </c>
      <c r="BL142" s="28" t="s">
        <v>181</v>
      </c>
      <c r="BM142" s="28" t="s">
        <v>253</v>
      </c>
    </row>
    <row r="143" s="28" customFormat="true" ht="15.75" hidden="false" customHeight="true" outlineLevel="0" collapsed="false">
      <c r="A143" s="13"/>
      <c r="B143" s="36"/>
      <c r="C143" s="178" t="s">
        <v>254</v>
      </c>
      <c r="D143" s="178" t="s">
        <v>167</v>
      </c>
      <c r="E143" s="179" t="s">
        <v>255</v>
      </c>
      <c r="F143" s="180" t="s">
        <v>256</v>
      </c>
      <c r="G143" s="180"/>
      <c r="H143" s="180"/>
      <c r="I143" s="180"/>
      <c r="J143" s="181" t="s">
        <v>257</v>
      </c>
      <c r="K143" s="182" t="n">
        <v>12.5</v>
      </c>
      <c r="L143" s="183"/>
      <c r="M143" s="183"/>
      <c r="N143" s="184" t="n">
        <f aca="false">ROUND($L$143*$K$143,2)</f>
        <v>0</v>
      </c>
      <c r="O143" s="184"/>
      <c r="P143" s="184"/>
      <c r="Q143" s="184"/>
      <c r="R143" s="37"/>
      <c r="T143" s="185"/>
      <c r="U143" s="186" t="s">
        <v>39</v>
      </c>
      <c r="V143" s="187" t="n">
        <v>0.449</v>
      </c>
      <c r="W143" s="187" t="n">
        <f aca="false">$V$143*$K$143</f>
        <v>5.6125</v>
      </c>
      <c r="X143" s="187" t="n">
        <v>0</v>
      </c>
      <c r="Y143" s="187" t="n">
        <f aca="false">$X$143*$K$143</f>
        <v>0</v>
      </c>
      <c r="Z143" s="187" t="n">
        <v>0</v>
      </c>
      <c r="AA143" s="188" t="n">
        <f aca="false">$Z$143*$K$143</f>
        <v>0</v>
      </c>
      <c r="AR143" s="28" t="s">
        <v>181</v>
      </c>
      <c r="AT143" s="28" t="s">
        <v>167</v>
      </c>
      <c r="AU143" s="28" t="s">
        <v>128</v>
      </c>
      <c r="AY143" s="28" t="s">
        <v>166</v>
      </c>
      <c r="BE143" s="189" t="n">
        <f aca="false">IF($U$143="základní",$N$143,0)</f>
        <v>0</v>
      </c>
      <c r="BF143" s="189" t="n">
        <f aca="false">IF($U$143="snížená",$N$143,0)</f>
        <v>0</v>
      </c>
      <c r="BG143" s="189" t="n">
        <f aca="false">IF($U$143="zákl. přenesená",$N$143,0)</f>
        <v>0</v>
      </c>
      <c r="BH143" s="189" t="n">
        <f aca="false">IF($U$143="sníž. přenesená",$N$143,0)</f>
        <v>0</v>
      </c>
      <c r="BI143" s="189" t="n">
        <f aca="false">IF($U$143="nulová",$N$143,0)</f>
        <v>0</v>
      </c>
      <c r="BJ143" s="28" t="s">
        <v>21</v>
      </c>
      <c r="BK143" s="189" t="n">
        <f aca="false">ROUND($L$143*$K$143,2)</f>
        <v>0</v>
      </c>
      <c r="BL143" s="28" t="s">
        <v>181</v>
      </c>
      <c r="BM143" s="28" t="s">
        <v>258</v>
      </c>
    </row>
    <row r="144" s="28" customFormat="true" ht="27" hidden="false" customHeight="true" outlineLevel="0" collapsed="false">
      <c r="A144" s="13"/>
      <c r="B144" s="36"/>
      <c r="C144" s="210" t="s">
        <v>10</v>
      </c>
      <c r="D144" s="210" t="s">
        <v>259</v>
      </c>
      <c r="E144" s="211" t="s">
        <v>260</v>
      </c>
      <c r="F144" s="212" t="s">
        <v>261</v>
      </c>
      <c r="G144" s="212"/>
      <c r="H144" s="212"/>
      <c r="I144" s="212"/>
      <c r="J144" s="213" t="s">
        <v>257</v>
      </c>
      <c r="K144" s="214" t="n">
        <v>1125</v>
      </c>
      <c r="L144" s="215"/>
      <c r="M144" s="215"/>
      <c r="N144" s="216" t="n">
        <f aca="false">ROUND($L$144*$K$144,2)</f>
        <v>0</v>
      </c>
      <c r="O144" s="216"/>
      <c r="P144" s="216"/>
      <c r="Q144" s="216"/>
      <c r="R144" s="37"/>
      <c r="T144" s="185"/>
      <c r="U144" s="186" t="s">
        <v>39</v>
      </c>
      <c r="V144" s="187" t="n">
        <v>0</v>
      </c>
      <c r="W144" s="187" t="n">
        <f aca="false">$V$144*$K$144</f>
        <v>0</v>
      </c>
      <c r="X144" s="187" t="n">
        <v>0</v>
      </c>
      <c r="Y144" s="187" t="n">
        <f aca="false">$X$144*$K$144</f>
        <v>0</v>
      </c>
      <c r="Z144" s="187" t="n">
        <v>0</v>
      </c>
      <c r="AA144" s="188" t="n">
        <f aca="false">$Z$144*$K$144</f>
        <v>0</v>
      </c>
      <c r="AR144" s="28" t="s">
        <v>230</v>
      </c>
      <c r="AT144" s="28" t="s">
        <v>259</v>
      </c>
      <c r="AU144" s="28" t="s">
        <v>128</v>
      </c>
      <c r="AY144" s="28" t="s">
        <v>166</v>
      </c>
      <c r="BE144" s="189" t="n">
        <f aca="false">IF($U$144="základní",$N$144,0)</f>
        <v>0</v>
      </c>
      <c r="BF144" s="189" t="n">
        <f aca="false">IF($U$144="snížená",$N$144,0)</f>
        <v>0</v>
      </c>
      <c r="BG144" s="189" t="n">
        <f aca="false">IF($U$144="zákl. přenesená",$N$144,0)</f>
        <v>0</v>
      </c>
      <c r="BH144" s="189" t="n">
        <f aca="false">IF($U$144="sníž. přenesená",$N$144,0)</f>
        <v>0</v>
      </c>
      <c r="BI144" s="189" t="n">
        <f aca="false">IF($U$144="nulová",$N$144,0)</f>
        <v>0</v>
      </c>
      <c r="BJ144" s="28" t="s">
        <v>21</v>
      </c>
      <c r="BK144" s="189" t="n">
        <f aca="false">ROUND($L$144*$K$144,2)</f>
        <v>0</v>
      </c>
      <c r="BL144" s="28" t="s">
        <v>181</v>
      </c>
      <c r="BM144" s="28" t="s">
        <v>262</v>
      </c>
    </row>
    <row r="145" s="28" customFormat="true" ht="18.75" hidden="false" customHeight="true" outlineLevel="0" collapsed="false">
      <c r="A145" s="13"/>
      <c r="B145" s="202"/>
      <c r="C145" s="13"/>
      <c r="D145" s="13"/>
      <c r="E145" s="203"/>
      <c r="F145" s="204" t="s">
        <v>263</v>
      </c>
      <c r="G145" s="204"/>
      <c r="H145" s="204"/>
      <c r="I145" s="204"/>
      <c r="J145" s="13"/>
      <c r="K145" s="205" t="n">
        <v>1125</v>
      </c>
      <c r="N145" s="13"/>
      <c r="O145" s="13"/>
      <c r="P145" s="13"/>
      <c r="Q145" s="13"/>
      <c r="R145" s="206"/>
      <c r="T145" s="207"/>
      <c r="AA145" s="208"/>
      <c r="AT145" s="209" t="s">
        <v>209</v>
      </c>
      <c r="AU145" s="209" t="s">
        <v>128</v>
      </c>
      <c r="AV145" s="209" t="s">
        <v>128</v>
      </c>
      <c r="AW145" s="209" t="s">
        <v>142</v>
      </c>
      <c r="AX145" s="209" t="s">
        <v>21</v>
      </c>
      <c r="AY145" s="209" t="s">
        <v>166</v>
      </c>
    </row>
    <row r="146" s="28" customFormat="true" ht="15.75" hidden="false" customHeight="true" outlineLevel="0" collapsed="false">
      <c r="A146" s="13"/>
      <c r="B146" s="36"/>
      <c r="C146" s="178" t="s">
        <v>264</v>
      </c>
      <c r="D146" s="178" t="s">
        <v>167</v>
      </c>
      <c r="E146" s="179" t="s">
        <v>265</v>
      </c>
      <c r="F146" s="180" t="s">
        <v>266</v>
      </c>
      <c r="G146" s="180"/>
      <c r="H146" s="180"/>
      <c r="I146" s="180"/>
      <c r="J146" s="181" t="s">
        <v>257</v>
      </c>
      <c r="K146" s="182" t="n">
        <v>12.5</v>
      </c>
      <c r="L146" s="183"/>
      <c r="M146" s="183"/>
      <c r="N146" s="184" t="n">
        <f aca="false">ROUND($L$146*$K$146,2)</f>
        <v>0</v>
      </c>
      <c r="O146" s="184"/>
      <c r="P146" s="184"/>
      <c r="Q146" s="184"/>
      <c r="R146" s="37"/>
      <c r="T146" s="185"/>
      <c r="U146" s="186" t="s">
        <v>39</v>
      </c>
      <c r="V146" s="187" t="n">
        <v>0.249</v>
      </c>
      <c r="W146" s="187" t="n">
        <f aca="false">$V$146*$K$146</f>
        <v>3.1125</v>
      </c>
      <c r="X146" s="187" t="n">
        <v>0</v>
      </c>
      <c r="Y146" s="187" t="n">
        <f aca="false">$X$146*$K$146</f>
        <v>0</v>
      </c>
      <c r="Z146" s="187" t="n">
        <v>0</v>
      </c>
      <c r="AA146" s="188" t="n">
        <f aca="false">$Z$146*$K$146</f>
        <v>0</v>
      </c>
      <c r="AR146" s="28" t="s">
        <v>181</v>
      </c>
      <c r="AT146" s="28" t="s">
        <v>167</v>
      </c>
      <c r="AU146" s="28" t="s">
        <v>128</v>
      </c>
      <c r="AY146" s="28" t="s">
        <v>166</v>
      </c>
      <c r="BE146" s="189" t="n">
        <f aca="false">IF($U$146="základní",$N$146,0)</f>
        <v>0</v>
      </c>
      <c r="BF146" s="189" t="n">
        <f aca="false">IF($U$146="snížená",$N$146,0)</f>
        <v>0</v>
      </c>
      <c r="BG146" s="189" t="n">
        <f aca="false">IF($U$146="zákl. přenesená",$N$146,0)</f>
        <v>0</v>
      </c>
      <c r="BH146" s="189" t="n">
        <f aca="false">IF($U$146="sníž. přenesená",$N$146,0)</f>
        <v>0</v>
      </c>
      <c r="BI146" s="189" t="n">
        <f aca="false">IF($U$146="nulová",$N$146,0)</f>
        <v>0</v>
      </c>
      <c r="BJ146" s="28" t="s">
        <v>21</v>
      </c>
      <c r="BK146" s="189" t="n">
        <f aca="false">ROUND($L$146*$K$146,2)</f>
        <v>0</v>
      </c>
      <c r="BL146" s="28" t="s">
        <v>181</v>
      </c>
      <c r="BM146" s="28" t="s">
        <v>267</v>
      </c>
    </row>
    <row r="147" s="28" customFormat="true" ht="27" hidden="false" customHeight="true" outlineLevel="0" collapsed="false">
      <c r="A147" s="13"/>
      <c r="B147" s="36"/>
      <c r="C147" s="178" t="s">
        <v>268</v>
      </c>
      <c r="D147" s="178" t="s">
        <v>167</v>
      </c>
      <c r="E147" s="179" t="s">
        <v>269</v>
      </c>
      <c r="F147" s="180" t="s">
        <v>270</v>
      </c>
      <c r="G147" s="180"/>
      <c r="H147" s="180"/>
      <c r="I147" s="180"/>
      <c r="J147" s="181" t="s">
        <v>203</v>
      </c>
      <c r="K147" s="182" t="n">
        <v>1</v>
      </c>
      <c r="L147" s="183"/>
      <c r="M147" s="183"/>
      <c r="N147" s="184" t="n">
        <f aca="false">ROUND($L$147*$K$147,2)</f>
        <v>0</v>
      </c>
      <c r="O147" s="184"/>
      <c r="P147" s="184"/>
      <c r="Q147" s="184"/>
      <c r="R147" s="37"/>
      <c r="T147" s="185"/>
      <c r="U147" s="186" t="s">
        <v>39</v>
      </c>
      <c r="V147" s="187" t="n">
        <v>0.063</v>
      </c>
      <c r="W147" s="187" t="n">
        <f aca="false">$V$147*$K$147</f>
        <v>0.063</v>
      </c>
      <c r="X147" s="187" t="n">
        <v>0</v>
      </c>
      <c r="Y147" s="187" t="n">
        <f aca="false">$X$147*$K$147</f>
        <v>0</v>
      </c>
      <c r="Z147" s="187" t="n">
        <v>0</v>
      </c>
      <c r="AA147" s="188" t="n">
        <f aca="false">$Z$147*$K$147</f>
        <v>0</v>
      </c>
      <c r="AR147" s="28" t="s">
        <v>181</v>
      </c>
      <c r="AT147" s="28" t="s">
        <v>167</v>
      </c>
      <c r="AU147" s="28" t="s">
        <v>128</v>
      </c>
      <c r="AY147" s="28" t="s">
        <v>166</v>
      </c>
      <c r="BE147" s="189" t="n">
        <f aca="false">IF($U$147="základní",$N$147,0)</f>
        <v>0</v>
      </c>
      <c r="BF147" s="189" t="n">
        <f aca="false">IF($U$147="snížená",$N$147,0)</f>
        <v>0</v>
      </c>
      <c r="BG147" s="189" t="n">
        <f aca="false">IF($U$147="zákl. přenesená",$N$147,0)</f>
        <v>0</v>
      </c>
      <c r="BH147" s="189" t="n">
        <f aca="false">IF($U$147="sníž. přenesená",$N$147,0)</f>
        <v>0</v>
      </c>
      <c r="BI147" s="189" t="n">
        <f aca="false">IF($U$147="nulová",$N$147,0)</f>
        <v>0</v>
      </c>
      <c r="BJ147" s="28" t="s">
        <v>21</v>
      </c>
      <c r="BK147" s="189" t="n">
        <f aca="false">ROUND($L$147*$K$147,2)</f>
        <v>0</v>
      </c>
      <c r="BL147" s="28" t="s">
        <v>181</v>
      </c>
      <c r="BM147" s="28" t="s">
        <v>271</v>
      </c>
    </row>
    <row r="148" s="28" customFormat="true" ht="39" hidden="false" customHeight="true" outlineLevel="0" collapsed="false">
      <c r="A148" s="13"/>
      <c r="B148" s="36"/>
      <c r="C148" s="178" t="s">
        <v>272</v>
      </c>
      <c r="D148" s="178" t="s">
        <v>167</v>
      </c>
      <c r="E148" s="179" t="s">
        <v>273</v>
      </c>
      <c r="F148" s="180" t="s">
        <v>274</v>
      </c>
      <c r="G148" s="180"/>
      <c r="H148" s="180"/>
      <c r="I148" s="180"/>
      <c r="J148" s="181" t="s">
        <v>203</v>
      </c>
      <c r="K148" s="182" t="n">
        <v>108.5</v>
      </c>
      <c r="L148" s="183"/>
      <c r="M148" s="183"/>
      <c r="N148" s="184" t="n">
        <f aca="false">ROUND($L$148*$K$148,2)</f>
        <v>0</v>
      </c>
      <c r="O148" s="184"/>
      <c r="P148" s="184"/>
      <c r="Q148" s="184"/>
      <c r="R148" s="37"/>
      <c r="T148" s="185"/>
      <c r="U148" s="186" t="s">
        <v>39</v>
      </c>
      <c r="V148" s="187" t="n">
        <v>0.16</v>
      </c>
      <c r="W148" s="187" t="n">
        <f aca="false">$V$148*$K$148</f>
        <v>17.36</v>
      </c>
      <c r="X148" s="187" t="n">
        <v>0</v>
      </c>
      <c r="Y148" s="187" t="n">
        <f aca="false">$X$148*$K$148</f>
        <v>0</v>
      </c>
      <c r="Z148" s="187" t="n">
        <v>0.035</v>
      </c>
      <c r="AA148" s="188" t="n">
        <f aca="false">$Z$148*$K$148</f>
        <v>3.7975</v>
      </c>
      <c r="AR148" s="28" t="s">
        <v>181</v>
      </c>
      <c r="AT148" s="28" t="s">
        <v>167</v>
      </c>
      <c r="AU148" s="28" t="s">
        <v>128</v>
      </c>
      <c r="AY148" s="28" t="s">
        <v>166</v>
      </c>
      <c r="BE148" s="189" t="n">
        <f aca="false">IF($U$148="základní",$N$148,0)</f>
        <v>0</v>
      </c>
      <c r="BF148" s="189" t="n">
        <f aca="false">IF($U$148="snížená",$N$148,0)</f>
        <v>0</v>
      </c>
      <c r="BG148" s="189" t="n">
        <f aca="false">IF($U$148="zákl. přenesená",$N$148,0)</f>
        <v>0</v>
      </c>
      <c r="BH148" s="189" t="n">
        <f aca="false">IF($U$148="sníž. přenesená",$N$148,0)</f>
        <v>0</v>
      </c>
      <c r="BI148" s="189" t="n">
        <f aca="false">IF($U$148="nulová",$N$148,0)</f>
        <v>0</v>
      </c>
      <c r="BJ148" s="28" t="s">
        <v>21</v>
      </c>
      <c r="BK148" s="189" t="n">
        <f aca="false">ROUND($L$148*$K$148,2)</f>
        <v>0</v>
      </c>
      <c r="BL148" s="28" t="s">
        <v>181</v>
      </c>
      <c r="BM148" s="28" t="s">
        <v>275</v>
      </c>
    </row>
    <row r="149" s="28" customFormat="true" ht="18.75" hidden="false" customHeight="true" outlineLevel="0" collapsed="false">
      <c r="A149" s="13"/>
      <c r="B149" s="202"/>
      <c r="C149" s="13"/>
      <c r="D149" s="13"/>
      <c r="E149" s="203"/>
      <c r="F149" s="204" t="s">
        <v>276</v>
      </c>
      <c r="G149" s="204"/>
      <c r="H149" s="204"/>
      <c r="I149" s="204"/>
      <c r="J149" s="13"/>
      <c r="K149" s="205" t="n">
        <v>108.5</v>
      </c>
      <c r="N149" s="13"/>
      <c r="O149" s="13"/>
      <c r="P149" s="13"/>
      <c r="Q149" s="13"/>
      <c r="R149" s="206"/>
      <c r="T149" s="207"/>
      <c r="AA149" s="208"/>
      <c r="AT149" s="209" t="s">
        <v>209</v>
      </c>
      <c r="AU149" s="209" t="s">
        <v>128</v>
      </c>
      <c r="AV149" s="209" t="s">
        <v>128</v>
      </c>
      <c r="AW149" s="209" t="s">
        <v>142</v>
      </c>
      <c r="AX149" s="209" t="s">
        <v>74</v>
      </c>
      <c r="AY149" s="209" t="s">
        <v>166</v>
      </c>
    </row>
    <row r="150" s="28" customFormat="true" ht="39" hidden="false" customHeight="true" outlineLevel="0" collapsed="false">
      <c r="A150" s="13"/>
      <c r="B150" s="36"/>
      <c r="C150" s="178" t="s">
        <v>277</v>
      </c>
      <c r="D150" s="178" t="s">
        <v>167</v>
      </c>
      <c r="E150" s="179" t="s">
        <v>278</v>
      </c>
      <c r="F150" s="180" t="s">
        <v>279</v>
      </c>
      <c r="G150" s="180"/>
      <c r="H150" s="180"/>
      <c r="I150" s="180"/>
      <c r="J150" s="181" t="s">
        <v>203</v>
      </c>
      <c r="K150" s="182" t="n">
        <v>21</v>
      </c>
      <c r="L150" s="183"/>
      <c r="M150" s="183"/>
      <c r="N150" s="184" t="n">
        <f aca="false">ROUND($L$150*$K$150,2)</f>
        <v>0</v>
      </c>
      <c r="O150" s="184"/>
      <c r="P150" s="184"/>
      <c r="Q150" s="184"/>
      <c r="R150" s="37"/>
      <c r="T150" s="185"/>
      <c r="U150" s="186" t="s">
        <v>39</v>
      </c>
      <c r="V150" s="187" t="n">
        <v>0.352</v>
      </c>
      <c r="W150" s="187" t="n">
        <f aca="false">$V$150*$K$150</f>
        <v>7.392</v>
      </c>
      <c r="X150" s="187" t="n">
        <v>0</v>
      </c>
      <c r="Y150" s="187" t="n">
        <f aca="false">$X$150*$K$150</f>
        <v>0</v>
      </c>
      <c r="Z150" s="187" t="n">
        <v>0.072</v>
      </c>
      <c r="AA150" s="188" t="n">
        <f aca="false">$Z$150*$K$150</f>
        <v>1.512</v>
      </c>
      <c r="AR150" s="28" t="s">
        <v>181</v>
      </c>
      <c r="AT150" s="28" t="s">
        <v>167</v>
      </c>
      <c r="AU150" s="28" t="s">
        <v>128</v>
      </c>
      <c r="AY150" s="28" t="s">
        <v>166</v>
      </c>
      <c r="BE150" s="189" t="n">
        <f aca="false">IF($U$150="základní",$N$150,0)</f>
        <v>0</v>
      </c>
      <c r="BF150" s="189" t="n">
        <f aca="false">IF($U$150="snížená",$N$150,0)</f>
        <v>0</v>
      </c>
      <c r="BG150" s="189" t="n">
        <f aca="false">IF($U$150="zákl. přenesená",$N$150,0)</f>
        <v>0</v>
      </c>
      <c r="BH150" s="189" t="n">
        <f aca="false">IF($U$150="sníž. přenesená",$N$150,0)</f>
        <v>0</v>
      </c>
      <c r="BI150" s="189" t="n">
        <f aca="false">IF($U$150="nulová",$N$150,0)</f>
        <v>0</v>
      </c>
      <c r="BJ150" s="28" t="s">
        <v>21</v>
      </c>
      <c r="BK150" s="189" t="n">
        <f aca="false">ROUND($L$150*$K$150,2)</f>
        <v>0</v>
      </c>
      <c r="BL150" s="28" t="s">
        <v>181</v>
      </c>
      <c r="BM150" s="28" t="s">
        <v>280</v>
      </c>
    </row>
    <row r="151" s="28" customFormat="true" ht="32.25" hidden="false" customHeight="true" outlineLevel="0" collapsed="false">
      <c r="A151" s="13"/>
      <c r="B151" s="202"/>
      <c r="C151" s="13"/>
      <c r="D151" s="13"/>
      <c r="E151" s="203"/>
      <c r="F151" s="204" t="s">
        <v>215</v>
      </c>
      <c r="G151" s="204"/>
      <c r="H151" s="204"/>
      <c r="I151" s="204"/>
      <c r="J151" s="13"/>
      <c r="K151" s="205" t="n">
        <v>8.5</v>
      </c>
      <c r="N151" s="13"/>
      <c r="O151" s="13"/>
      <c r="P151" s="13"/>
      <c r="Q151" s="13"/>
      <c r="R151" s="206"/>
      <c r="T151" s="207"/>
      <c r="AA151" s="208"/>
      <c r="AT151" s="209" t="s">
        <v>209</v>
      </c>
      <c r="AU151" s="209" t="s">
        <v>128</v>
      </c>
      <c r="AV151" s="209" t="s">
        <v>128</v>
      </c>
      <c r="AW151" s="209" t="s">
        <v>142</v>
      </c>
      <c r="AX151" s="209" t="s">
        <v>74</v>
      </c>
      <c r="AY151" s="209" t="s">
        <v>166</v>
      </c>
    </row>
    <row r="152" s="28" customFormat="true" ht="32.25" hidden="false" customHeight="true" outlineLevel="0" collapsed="false">
      <c r="A152" s="13"/>
      <c r="B152" s="202"/>
      <c r="C152" s="13"/>
      <c r="D152" s="13"/>
      <c r="E152" s="203"/>
      <c r="F152" s="204" t="s">
        <v>216</v>
      </c>
      <c r="G152" s="204"/>
      <c r="H152" s="204"/>
      <c r="I152" s="204"/>
      <c r="J152" s="13"/>
      <c r="K152" s="205" t="n">
        <v>12.5</v>
      </c>
      <c r="N152" s="13"/>
      <c r="O152" s="13"/>
      <c r="P152" s="13"/>
      <c r="Q152" s="13"/>
      <c r="R152" s="206"/>
      <c r="T152" s="207"/>
      <c r="AA152" s="208"/>
      <c r="AT152" s="209" t="s">
        <v>209</v>
      </c>
      <c r="AU152" s="209" t="s">
        <v>128</v>
      </c>
      <c r="AV152" s="209" t="s">
        <v>128</v>
      </c>
      <c r="AW152" s="209" t="s">
        <v>142</v>
      </c>
      <c r="AX152" s="209" t="s">
        <v>74</v>
      </c>
      <c r="AY152" s="209" t="s">
        <v>166</v>
      </c>
    </row>
    <row r="153" s="28" customFormat="true" ht="27" hidden="false" customHeight="true" outlineLevel="0" collapsed="false">
      <c r="A153" s="13"/>
      <c r="B153" s="36"/>
      <c r="C153" s="178" t="s">
        <v>281</v>
      </c>
      <c r="D153" s="178" t="s">
        <v>167</v>
      </c>
      <c r="E153" s="179" t="s">
        <v>282</v>
      </c>
      <c r="F153" s="180" t="s">
        <v>283</v>
      </c>
      <c r="G153" s="180"/>
      <c r="H153" s="180"/>
      <c r="I153" s="180"/>
      <c r="J153" s="181" t="s">
        <v>203</v>
      </c>
      <c r="K153" s="182" t="n">
        <v>108.5</v>
      </c>
      <c r="L153" s="183"/>
      <c r="M153" s="183"/>
      <c r="N153" s="184" t="n">
        <f aca="false">ROUND($L$153*$K$153,2)</f>
        <v>0</v>
      </c>
      <c r="O153" s="184"/>
      <c r="P153" s="184"/>
      <c r="Q153" s="184"/>
      <c r="R153" s="37"/>
      <c r="T153" s="185"/>
      <c r="U153" s="186" t="s">
        <v>39</v>
      </c>
      <c r="V153" s="187" t="n">
        <v>0.329</v>
      </c>
      <c r="W153" s="187" t="n">
        <f aca="false">$V$153*$K$153</f>
        <v>35.6965</v>
      </c>
      <c r="X153" s="187" t="n">
        <v>0.00506</v>
      </c>
      <c r="Y153" s="187" t="n">
        <f aca="false">$X$153*$K$153</f>
        <v>0.54901</v>
      </c>
      <c r="Z153" s="187" t="n">
        <v>0.005</v>
      </c>
      <c r="AA153" s="188" t="n">
        <f aca="false">$Z$153*$K$153</f>
        <v>0.5425</v>
      </c>
      <c r="AR153" s="28" t="s">
        <v>181</v>
      </c>
      <c r="AT153" s="28" t="s">
        <v>167</v>
      </c>
      <c r="AU153" s="28" t="s">
        <v>128</v>
      </c>
      <c r="AY153" s="28" t="s">
        <v>166</v>
      </c>
      <c r="BE153" s="189" t="n">
        <f aca="false">IF($U$153="základní",$N$153,0)</f>
        <v>0</v>
      </c>
      <c r="BF153" s="189" t="n">
        <f aca="false">IF($U$153="snížená",$N$153,0)</f>
        <v>0</v>
      </c>
      <c r="BG153" s="189" t="n">
        <f aca="false">IF($U$153="zákl. přenesená",$N$153,0)</f>
        <v>0</v>
      </c>
      <c r="BH153" s="189" t="n">
        <f aca="false">IF($U$153="sníž. přenesená",$N$153,0)</f>
        <v>0</v>
      </c>
      <c r="BI153" s="189" t="n">
        <f aca="false">IF($U$153="nulová",$N$153,0)</f>
        <v>0</v>
      </c>
      <c r="BJ153" s="28" t="s">
        <v>21</v>
      </c>
      <c r="BK153" s="189" t="n">
        <f aca="false">ROUND($L$153*$K$153,2)</f>
        <v>0</v>
      </c>
      <c r="BL153" s="28" t="s">
        <v>181</v>
      </c>
      <c r="BM153" s="28" t="s">
        <v>284</v>
      </c>
    </row>
    <row r="154" s="28" customFormat="true" ht="27" hidden="false" customHeight="true" outlineLevel="0" collapsed="false">
      <c r="A154" s="13"/>
      <c r="B154" s="36"/>
      <c r="C154" s="178" t="s">
        <v>9</v>
      </c>
      <c r="D154" s="178" t="s">
        <v>167</v>
      </c>
      <c r="E154" s="179" t="s">
        <v>285</v>
      </c>
      <c r="F154" s="180" t="s">
        <v>286</v>
      </c>
      <c r="G154" s="180"/>
      <c r="H154" s="180"/>
      <c r="I154" s="180"/>
      <c r="J154" s="181" t="s">
        <v>257</v>
      </c>
      <c r="K154" s="182" t="n">
        <v>60.35</v>
      </c>
      <c r="L154" s="183"/>
      <c r="M154" s="183"/>
      <c r="N154" s="184" t="n">
        <f aca="false">ROUND($L$154*$K$154,2)</f>
        <v>0</v>
      </c>
      <c r="O154" s="184"/>
      <c r="P154" s="184"/>
      <c r="Q154" s="184"/>
      <c r="R154" s="37"/>
      <c r="T154" s="185"/>
      <c r="U154" s="186" t="s">
        <v>39</v>
      </c>
      <c r="V154" s="187" t="n">
        <v>2.15</v>
      </c>
      <c r="W154" s="187" t="n">
        <f aca="false">$V$154*$K$154</f>
        <v>129.7525</v>
      </c>
      <c r="X154" s="187" t="n">
        <v>0.00125</v>
      </c>
      <c r="Y154" s="187" t="n">
        <f aca="false">$X$154*$K$154</f>
        <v>0.0754375</v>
      </c>
      <c r="Z154" s="187" t="n">
        <v>0.001</v>
      </c>
      <c r="AA154" s="188" t="n">
        <f aca="false">$Z$154*$K$154</f>
        <v>0.06035</v>
      </c>
      <c r="AR154" s="28" t="s">
        <v>181</v>
      </c>
      <c r="AT154" s="28" t="s">
        <v>167</v>
      </c>
      <c r="AU154" s="28" t="s">
        <v>128</v>
      </c>
      <c r="AY154" s="28" t="s">
        <v>166</v>
      </c>
      <c r="BE154" s="189" t="n">
        <f aca="false">IF($U$154="základní",$N$154,0)</f>
        <v>0</v>
      </c>
      <c r="BF154" s="189" t="n">
        <f aca="false">IF($U$154="snížená",$N$154,0)</f>
        <v>0</v>
      </c>
      <c r="BG154" s="189" t="n">
        <f aca="false">IF($U$154="zákl. přenesená",$N$154,0)</f>
        <v>0</v>
      </c>
      <c r="BH154" s="189" t="n">
        <f aca="false">IF($U$154="sníž. přenesená",$N$154,0)</f>
        <v>0</v>
      </c>
      <c r="BI154" s="189" t="n">
        <f aca="false">IF($U$154="nulová",$N$154,0)</f>
        <v>0</v>
      </c>
      <c r="BJ154" s="28" t="s">
        <v>21</v>
      </c>
      <c r="BK154" s="189" t="n">
        <f aca="false">ROUND($L$154*$K$154,2)</f>
        <v>0</v>
      </c>
      <c r="BL154" s="28" t="s">
        <v>181</v>
      </c>
      <c r="BM154" s="28" t="s">
        <v>287</v>
      </c>
    </row>
    <row r="155" s="28" customFormat="true" ht="27" hidden="false" customHeight="true" outlineLevel="0" collapsed="false">
      <c r="A155" s="13"/>
      <c r="B155" s="36"/>
      <c r="C155" s="178" t="s">
        <v>288</v>
      </c>
      <c r="D155" s="178" t="s">
        <v>167</v>
      </c>
      <c r="E155" s="179" t="s">
        <v>289</v>
      </c>
      <c r="F155" s="180" t="s">
        <v>290</v>
      </c>
      <c r="G155" s="180"/>
      <c r="H155" s="180"/>
      <c r="I155" s="180"/>
      <c r="J155" s="181" t="s">
        <v>257</v>
      </c>
      <c r="K155" s="182" t="n">
        <v>39.3</v>
      </c>
      <c r="L155" s="183"/>
      <c r="M155" s="183"/>
      <c r="N155" s="184" t="n">
        <f aca="false">ROUND($L$155*$K$155,2)</f>
        <v>0</v>
      </c>
      <c r="O155" s="184"/>
      <c r="P155" s="184"/>
      <c r="Q155" s="184"/>
      <c r="R155" s="37"/>
      <c r="T155" s="185"/>
      <c r="U155" s="186" t="s">
        <v>39</v>
      </c>
      <c r="V155" s="187" t="n">
        <v>2.734</v>
      </c>
      <c r="W155" s="187" t="n">
        <f aca="false">$V$155*$K$155</f>
        <v>107.4462</v>
      </c>
      <c r="X155" s="187" t="n">
        <v>0.00149</v>
      </c>
      <c r="Y155" s="187" t="n">
        <f aca="false">$X$155*$K$155</f>
        <v>0.058557</v>
      </c>
      <c r="Z155" s="187" t="n">
        <v>0.001</v>
      </c>
      <c r="AA155" s="188" t="n">
        <f aca="false">$Z$155*$K$155</f>
        <v>0.0393</v>
      </c>
      <c r="AR155" s="28" t="s">
        <v>181</v>
      </c>
      <c r="AT155" s="28" t="s">
        <v>167</v>
      </c>
      <c r="AU155" s="28" t="s">
        <v>128</v>
      </c>
      <c r="AY155" s="28" t="s">
        <v>166</v>
      </c>
      <c r="BE155" s="189" t="n">
        <f aca="false">IF($U$155="základní",$N$155,0)</f>
        <v>0</v>
      </c>
      <c r="BF155" s="189" t="n">
        <f aca="false">IF($U$155="snížená",$N$155,0)</f>
        <v>0</v>
      </c>
      <c r="BG155" s="189" t="n">
        <f aca="false">IF($U$155="zákl. přenesená",$N$155,0)</f>
        <v>0</v>
      </c>
      <c r="BH155" s="189" t="n">
        <f aca="false">IF($U$155="sníž. přenesená",$N$155,0)</f>
        <v>0</v>
      </c>
      <c r="BI155" s="189" t="n">
        <f aca="false">IF($U$155="nulová",$N$155,0)</f>
        <v>0</v>
      </c>
      <c r="BJ155" s="28" t="s">
        <v>21</v>
      </c>
      <c r="BK155" s="189" t="n">
        <f aca="false">ROUND($L$155*$K$155,2)</f>
        <v>0</v>
      </c>
      <c r="BL155" s="28" t="s">
        <v>181</v>
      </c>
      <c r="BM155" s="28" t="s">
        <v>291</v>
      </c>
    </row>
    <row r="156" s="169" customFormat="true" ht="30.75" hidden="false" customHeight="true" outlineLevel="0" collapsed="false">
      <c r="A156" s="163"/>
      <c r="B156" s="164"/>
      <c r="C156" s="163"/>
      <c r="D156" s="175" t="s">
        <v>197</v>
      </c>
      <c r="E156" s="175"/>
      <c r="F156" s="175"/>
      <c r="G156" s="175"/>
      <c r="H156" s="175"/>
      <c r="I156" s="175"/>
      <c r="J156" s="175"/>
      <c r="K156" s="175"/>
      <c r="L156" s="176"/>
      <c r="M156" s="176"/>
      <c r="N156" s="177" t="n">
        <f aca="false">$BK$156</f>
        <v>0</v>
      </c>
      <c r="O156" s="177"/>
      <c r="P156" s="177"/>
      <c r="Q156" s="177"/>
      <c r="R156" s="196"/>
      <c r="T156" s="170"/>
      <c r="W156" s="171" t="n">
        <f aca="false">SUM($W$157:$W$160)</f>
        <v>19.713024</v>
      </c>
      <c r="Y156" s="171" t="n">
        <f aca="false">SUM($Y$157:$Y$160)</f>
        <v>0</v>
      </c>
      <c r="AA156" s="172" t="n">
        <f aca="false">SUM($AA$157:$AA$160)</f>
        <v>0</v>
      </c>
      <c r="AR156" s="173" t="s">
        <v>21</v>
      </c>
      <c r="AT156" s="173" t="s">
        <v>73</v>
      </c>
      <c r="AU156" s="173" t="s">
        <v>21</v>
      </c>
      <c r="AY156" s="173" t="s">
        <v>166</v>
      </c>
      <c r="BK156" s="174" t="n">
        <f aca="false">SUM($BK$157:$BK$160)</f>
        <v>0</v>
      </c>
    </row>
    <row r="157" s="28" customFormat="true" ht="39" hidden="false" customHeight="true" outlineLevel="0" collapsed="false">
      <c r="A157" s="13"/>
      <c r="B157" s="36"/>
      <c r="C157" s="178" t="s">
        <v>292</v>
      </c>
      <c r="D157" s="178" t="s">
        <v>167</v>
      </c>
      <c r="E157" s="179" t="s">
        <v>293</v>
      </c>
      <c r="F157" s="180" t="s">
        <v>294</v>
      </c>
      <c r="G157" s="180"/>
      <c r="H157" s="180"/>
      <c r="I157" s="180"/>
      <c r="J157" s="181" t="s">
        <v>295</v>
      </c>
      <c r="K157" s="182" t="n">
        <v>5.952</v>
      </c>
      <c r="L157" s="183"/>
      <c r="M157" s="183"/>
      <c r="N157" s="184" t="n">
        <f aca="false">ROUND($L$157*$K$157,2)</f>
        <v>0</v>
      </c>
      <c r="O157" s="184"/>
      <c r="P157" s="184"/>
      <c r="Q157" s="184"/>
      <c r="R157" s="37"/>
      <c r="T157" s="185"/>
      <c r="U157" s="186" t="s">
        <v>39</v>
      </c>
      <c r="V157" s="187" t="n">
        <v>3.097</v>
      </c>
      <c r="W157" s="187" t="n">
        <f aca="false">$V$157*$K$157</f>
        <v>18.433344</v>
      </c>
      <c r="X157" s="187" t="n">
        <v>0</v>
      </c>
      <c r="Y157" s="187" t="n">
        <f aca="false">$X$157*$K$157</f>
        <v>0</v>
      </c>
      <c r="Z157" s="187" t="n">
        <v>0</v>
      </c>
      <c r="AA157" s="188" t="n">
        <f aca="false">$Z$157*$K$157</f>
        <v>0</v>
      </c>
      <c r="AR157" s="28" t="s">
        <v>181</v>
      </c>
      <c r="AT157" s="28" t="s">
        <v>167</v>
      </c>
      <c r="AU157" s="28" t="s">
        <v>128</v>
      </c>
      <c r="AY157" s="28" t="s">
        <v>166</v>
      </c>
      <c r="BE157" s="189" t="n">
        <f aca="false">IF($U$157="základní",$N$157,0)</f>
        <v>0</v>
      </c>
      <c r="BF157" s="189" t="n">
        <f aca="false">IF($U$157="snížená",$N$157,0)</f>
        <v>0</v>
      </c>
      <c r="BG157" s="189" t="n">
        <f aca="false">IF($U$157="zákl. přenesená",$N$157,0)</f>
        <v>0</v>
      </c>
      <c r="BH157" s="189" t="n">
        <f aca="false">IF($U$157="sníž. přenesená",$N$157,0)</f>
        <v>0</v>
      </c>
      <c r="BI157" s="189" t="n">
        <f aca="false">IF($U$157="nulová",$N$157,0)</f>
        <v>0</v>
      </c>
      <c r="BJ157" s="28" t="s">
        <v>21</v>
      </c>
      <c r="BK157" s="189" t="n">
        <f aca="false">ROUND($L$157*$K$157,2)</f>
        <v>0</v>
      </c>
      <c r="BL157" s="28" t="s">
        <v>181</v>
      </c>
      <c r="BM157" s="28" t="s">
        <v>296</v>
      </c>
    </row>
    <row r="158" s="28" customFormat="true" ht="27" hidden="false" customHeight="true" outlineLevel="0" collapsed="false">
      <c r="A158" s="13"/>
      <c r="B158" s="36"/>
      <c r="C158" s="178" t="s">
        <v>297</v>
      </c>
      <c r="D158" s="178" t="s">
        <v>167</v>
      </c>
      <c r="E158" s="179" t="s">
        <v>298</v>
      </c>
      <c r="F158" s="180" t="s">
        <v>299</v>
      </c>
      <c r="G158" s="180"/>
      <c r="H158" s="180"/>
      <c r="I158" s="180"/>
      <c r="J158" s="181" t="s">
        <v>295</v>
      </c>
      <c r="K158" s="182" t="n">
        <v>5.952</v>
      </c>
      <c r="L158" s="183"/>
      <c r="M158" s="183"/>
      <c r="N158" s="184" t="n">
        <f aca="false">ROUND($L$158*$K$158,2)</f>
        <v>0</v>
      </c>
      <c r="O158" s="184"/>
      <c r="P158" s="184"/>
      <c r="Q158" s="184"/>
      <c r="R158" s="37"/>
      <c r="T158" s="185"/>
      <c r="U158" s="186" t="s">
        <v>39</v>
      </c>
      <c r="V158" s="187" t="n">
        <v>0.125</v>
      </c>
      <c r="W158" s="187" t="n">
        <f aca="false">$V$158*$K$158</f>
        <v>0.744</v>
      </c>
      <c r="X158" s="187" t="n">
        <v>0</v>
      </c>
      <c r="Y158" s="187" t="n">
        <f aca="false">$X$158*$K$158</f>
        <v>0</v>
      </c>
      <c r="Z158" s="187" t="n">
        <v>0</v>
      </c>
      <c r="AA158" s="188" t="n">
        <f aca="false">$Z$158*$K$158</f>
        <v>0</v>
      </c>
      <c r="AR158" s="28" t="s">
        <v>181</v>
      </c>
      <c r="AT158" s="28" t="s">
        <v>167</v>
      </c>
      <c r="AU158" s="28" t="s">
        <v>128</v>
      </c>
      <c r="AY158" s="28" t="s">
        <v>166</v>
      </c>
      <c r="BE158" s="189" t="n">
        <f aca="false">IF($U$158="základní",$N$158,0)</f>
        <v>0</v>
      </c>
      <c r="BF158" s="189" t="n">
        <f aca="false">IF($U$158="snížená",$N$158,0)</f>
        <v>0</v>
      </c>
      <c r="BG158" s="189" t="n">
        <f aca="false">IF($U$158="zákl. přenesená",$N$158,0)</f>
        <v>0</v>
      </c>
      <c r="BH158" s="189" t="n">
        <f aca="false">IF($U$158="sníž. přenesená",$N$158,0)</f>
        <v>0</v>
      </c>
      <c r="BI158" s="189" t="n">
        <f aca="false">IF($U$158="nulová",$N$158,0)</f>
        <v>0</v>
      </c>
      <c r="BJ158" s="28" t="s">
        <v>21</v>
      </c>
      <c r="BK158" s="189" t="n">
        <f aca="false">ROUND($L$158*$K$158,2)</f>
        <v>0</v>
      </c>
      <c r="BL158" s="28" t="s">
        <v>181</v>
      </c>
      <c r="BM158" s="28" t="s">
        <v>300</v>
      </c>
    </row>
    <row r="159" s="28" customFormat="true" ht="27" hidden="false" customHeight="true" outlineLevel="0" collapsed="false">
      <c r="A159" s="13"/>
      <c r="B159" s="36"/>
      <c r="C159" s="178" t="s">
        <v>301</v>
      </c>
      <c r="D159" s="178" t="s">
        <v>167</v>
      </c>
      <c r="E159" s="179" t="s">
        <v>302</v>
      </c>
      <c r="F159" s="180" t="s">
        <v>303</v>
      </c>
      <c r="G159" s="180"/>
      <c r="H159" s="180"/>
      <c r="I159" s="180"/>
      <c r="J159" s="181" t="s">
        <v>295</v>
      </c>
      <c r="K159" s="182" t="n">
        <v>89.28</v>
      </c>
      <c r="L159" s="183"/>
      <c r="M159" s="183"/>
      <c r="N159" s="184" t="n">
        <f aca="false">ROUND($L$159*$K$159,2)</f>
        <v>0</v>
      </c>
      <c r="O159" s="184"/>
      <c r="P159" s="184"/>
      <c r="Q159" s="184"/>
      <c r="R159" s="37"/>
      <c r="T159" s="185"/>
      <c r="U159" s="186" t="s">
        <v>39</v>
      </c>
      <c r="V159" s="187" t="n">
        <v>0.006</v>
      </c>
      <c r="W159" s="187" t="n">
        <f aca="false">$V$159*$K$159</f>
        <v>0.53568</v>
      </c>
      <c r="X159" s="187" t="n">
        <v>0</v>
      </c>
      <c r="Y159" s="187" t="n">
        <f aca="false">$X$159*$K$159</f>
        <v>0</v>
      </c>
      <c r="Z159" s="187" t="n">
        <v>0</v>
      </c>
      <c r="AA159" s="188" t="n">
        <f aca="false">$Z$159*$K$159</f>
        <v>0</v>
      </c>
      <c r="AR159" s="28" t="s">
        <v>181</v>
      </c>
      <c r="AT159" s="28" t="s">
        <v>167</v>
      </c>
      <c r="AU159" s="28" t="s">
        <v>128</v>
      </c>
      <c r="AY159" s="28" t="s">
        <v>166</v>
      </c>
      <c r="BE159" s="189" t="n">
        <f aca="false">IF($U$159="základní",$N$159,0)</f>
        <v>0</v>
      </c>
      <c r="BF159" s="189" t="n">
        <f aca="false">IF($U$159="snížená",$N$159,0)</f>
        <v>0</v>
      </c>
      <c r="BG159" s="189" t="n">
        <f aca="false">IF($U$159="zákl. přenesená",$N$159,0)</f>
        <v>0</v>
      </c>
      <c r="BH159" s="189" t="n">
        <f aca="false">IF($U$159="sníž. přenesená",$N$159,0)</f>
        <v>0</v>
      </c>
      <c r="BI159" s="189" t="n">
        <f aca="false">IF($U$159="nulová",$N$159,0)</f>
        <v>0</v>
      </c>
      <c r="BJ159" s="28" t="s">
        <v>21</v>
      </c>
      <c r="BK159" s="189" t="n">
        <f aca="false">ROUND($L$159*$K$159,2)</f>
        <v>0</v>
      </c>
      <c r="BL159" s="28" t="s">
        <v>181</v>
      </c>
      <c r="BM159" s="28" t="s">
        <v>304</v>
      </c>
    </row>
    <row r="160" s="28" customFormat="true" ht="27" hidden="false" customHeight="true" outlineLevel="0" collapsed="false">
      <c r="A160" s="13"/>
      <c r="B160" s="36"/>
      <c r="C160" s="178" t="s">
        <v>305</v>
      </c>
      <c r="D160" s="178" t="s">
        <v>167</v>
      </c>
      <c r="E160" s="179" t="s">
        <v>306</v>
      </c>
      <c r="F160" s="180" t="s">
        <v>307</v>
      </c>
      <c r="G160" s="180"/>
      <c r="H160" s="180"/>
      <c r="I160" s="180"/>
      <c r="J160" s="181" t="s">
        <v>295</v>
      </c>
      <c r="K160" s="182" t="n">
        <v>5.952</v>
      </c>
      <c r="L160" s="183"/>
      <c r="M160" s="183"/>
      <c r="N160" s="184" t="n">
        <f aca="false">ROUND($L$160*$K$160,2)</f>
        <v>0</v>
      </c>
      <c r="O160" s="184"/>
      <c r="P160" s="184"/>
      <c r="Q160" s="184"/>
      <c r="R160" s="37"/>
      <c r="T160" s="185"/>
      <c r="U160" s="186" t="s">
        <v>39</v>
      </c>
      <c r="V160" s="187" t="n">
        <v>0</v>
      </c>
      <c r="W160" s="187" t="n">
        <f aca="false">$V$160*$K$160</f>
        <v>0</v>
      </c>
      <c r="X160" s="187" t="n">
        <v>0</v>
      </c>
      <c r="Y160" s="187" t="n">
        <f aca="false">$X$160*$K$160</f>
        <v>0</v>
      </c>
      <c r="Z160" s="187" t="n">
        <v>0</v>
      </c>
      <c r="AA160" s="188" t="n">
        <f aca="false">$Z$160*$K$160</f>
        <v>0</v>
      </c>
      <c r="AR160" s="28" t="s">
        <v>181</v>
      </c>
      <c r="AT160" s="28" t="s">
        <v>167</v>
      </c>
      <c r="AU160" s="28" t="s">
        <v>128</v>
      </c>
      <c r="AY160" s="28" t="s">
        <v>166</v>
      </c>
      <c r="BE160" s="189" t="n">
        <f aca="false">IF($U$160="základní",$N$160,0)</f>
        <v>0</v>
      </c>
      <c r="BF160" s="189" t="n">
        <f aca="false">IF($U$160="snížená",$N$160,0)</f>
        <v>0</v>
      </c>
      <c r="BG160" s="189" t="n">
        <f aca="false">IF($U$160="zákl. přenesená",$N$160,0)</f>
        <v>0</v>
      </c>
      <c r="BH160" s="189" t="n">
        <f aca="false">IF($U$160="sníž. přenesená",$N$160,0)</f>
        <v>0</v>
      </c>
      <c r="BI160" s="189" t="n">
        <f aca="false">IF($U$160="nulová",$N$160,0)</f>
        <v>0</v>
      </c>
      <c r="BJ160" s="28" t="s">
        <v>21</v>
      </c>
      <c r="BK160" s="189" t="n">
        <f aca="false">ROUND($L$160*$K$160,2)</f>
        <v>0</v>
      </c>
      <c r="BL160" s="28" t="s">
        <v>181</v>
      </c>
      <c r="BM160" s="28" t="s">
        <v>308</v>
      </c>
    </row>
    <row r="161" s="169" customFormat="true" ht="30.75" hidden="false" customHeight="true" outlineLevel="0" collapsed="false">
      <c r="A161" s="163"/>
      <c r="B161" s="164"/>
      <c r="C161" s="163"/>
      <c r="D161" s="175" t="s">
        <v>198</v>
      </c>
      <c r="E161" s="175"/>
      <c r="F161" s="175"/>
      <c r="G161" s="175"/>
      <c r="H161" s="175"/>
      <c r="I161" s="175"/>
      <c r="J161" s="175"/>
      <c r="K161" s="175"/>
      <c r="L161" s="176"/>
      <c r="M161" s="176"/>
      <c r="N161" s="177" t="n">
        <f aca="false">$BK$161</f>
        <v>0</v>
      </c>
      <c r="O161" s="177"/>
      <c r="P161" s="177"/>
      <c r="Q161" s="177"/>
      <c r="R161" s="196"/>
      <c r="T161" s="170"/>
      <c r="W161" s="171" t="n">
        <f aca="false">$W$162</f>
        <v>2.961184</v>
      </c>
      <c r="Y161" s="171" t="n">
        <f aca="false">$Y$162</f>
        <v>0</v>
      </c>
      <c r="AA161" s="172" t="n">
        <f aca="false">$AA$162</f>
        <v>0</v>
      </c>
      <c r="AR161" s="173" t="s">
        <v>21</v>
      </c>
      <c r="AT161" s="173" t="s">
        <v>73</v>
      </c>
      <c r="AU161" s="173" t="s">
        <v>21</v>
      </c>
      <c r="AY161" s="173" t="s">
        <v>166</v>
      </c>
      <c r="BK161" s="174" t="n">
        <f aca="false">$BK$162</f>
        <v>0</v>
      </c>
    </row>
    <row r="162" s="28" customFormat="true" ht="15.75" hidden="false" customHeight="true" outlineLevel="0" collapsed="false">
      <c r="A162" s="13"/>
      <c r="B162" s="36"/>
      <c r="C162" s="178" t="s">
        <v>309</v>
      </c>
      <c r="D162" s="178" t="s">
        <v>167</v>
      </c>
      <c r="E162" s="179" t="s">
        <v>310</v>
      </c>
      <c r="F162" s="180" t="s">
        <v>311</v>
      </c>
      <c r="G162" s="180"/>
      <c r="H162" s="180"/>
      <c r="I162" s="180"/>
      <c r="J162" s="181" t="s">
        <v>295</v>
      </c>
      <c r="K162" s="182" t="n">
        <v>9.028</v>
      </c>
      <c r="L162" s="183"/>
      <c r="M162" s="183"/>
      <c r="N162" s="184" t="n">
        <f aca="false">ROUND($L$162*$K$162,2)</f>
        <v>0</v>
      </c>
      <c r="O162" s="184"/>
      <c r="P162" s="184"/>
      <c r="Q162" s="184"/>
      <c r="R162" s="37"/>
      <c r="T162" s="185"/>
      <c r="U162" s="186" t="s">
        <v>39</v>
      </c>
      <c r="V162" s="187" t="n">
        <v>0.328</v>
      </c>
      <c r="W162" s="187" t="n">
        <f aca="false">$V$162*$K$162</f>
        <v>2.961184</v>
      </c>
      <c r="X162" s="187" t="n">
        <v>0</v>
      </c>
      <c r="Y162" s="187" t="n">
        <f aca="false">$X$162*$K$162</f>
        <v>0</v>
      </c>
      <c r="Z162" s="187" t="n">
        <v>0</v>
      </c>
      <c r="AA162" s="188" t="n">
        <f aca="false">$Z$162*$K$162</f>
        <v>0</v>
      </c>
      <c r="AR162" s="28" t="s">
        <v>181</v>
      </c>
      <c r="AT162" s="28" t="s">
        <v>167</v>
      </c>
      <c r="AU162" s="28" t="s">
        <v>128</v>
      </c>
      <c r="AY162" s="28" t="s">
        <v>166</v>
      </c>
      <c r="BE162" s="189" t="n">
        <f aca="false">IF($U$162="základní",$N$162,0)</f>
        <v>0</v>
      </c>
      <c r="BF162" s="189" t="n">
        <f aca="false">IF($U$162="snížená",$N$162,0)</f>
        <v>0</v>
      </c>
      <c r="BG162" s="189" t="n">
        <f aca="false">IF($U$162="zákl. přenesená",$N$162,0)</f>
        <v>0</v>
      </c>
      <c r="BH162" s="189" t="n">
        <f aca="false">IF($U$162="sníž. přenesená",$N$162,0)</f>
        <v>0</v>
      </c>
      <c r="BI162" s="189" t="n">
        <f aca="false">IF($U$162="nulová",$N$162,0)</f>
        <v>0</v>
      </c>
      <c r="BJ162" s="28" t="s">
        <v>21</v>
      </c>
      <c r="BK162" s="189" t="n">
        <f aca="false">ROUND($L$162*$K$162,2)</f>
        <v>0</v>
      </c>
      <c r="BL162" s="28" t="s">
        <v>181</v>
      </c>
      <c r="BM162" s="28" t="s">
        <v>312</v>
      </c>
    </row>
    <row r="163" s="169" customFormat="true" ht="37.5" hidden="false" customHeight="true" outlineLevel="0" collapsed="false">
      <c r="A163" s="163"/>
      <c r="B163" s="164"/>
      <c r="C163" s="163"/>
      <c r="D163" s="165" t="s">
        <v>199</v>
      </c>
      <c r="E163" s="165"/>
      <c r="F163" s="165"/>
      <c r="G163" s="165"/>
      <c r="H163" s="165"/>
      <c r="I163" s="165"/>
      <c r="J163" s="165"/>
      <c r="K163" s="165"/>
      <c r="L163" s="166"/>
      <c r="M163" s="166"/>
      <c r="N163" s="167" t="n">
        <f aca="false">$BK$163</f>
        <v>0</v>
      </c>
      <c r="O163" s="167"/>
      <c r="P163" s="167"/>
      <c r="Q163" s="167"/>
      <c r="R163" s="196"/>
      <c r="T163" s="170"/>
      <c r="W163" s="171" t="n">
        <f aca="false">$W$164</f>
        <v>1.351103</v>
      </c>
      <c r="Y163" s="171" t="n">
        <f aca="false">$Y$164</f>
        <v>0.01925</v>
      </c>
      <c r="AA163" s="172" t="n">
        <f aca="false">$AA$164</f>
        <v>0</v>
      </c>
      <c r="AR163" s="173" t="s">
        <v>128</v>
      </c>
      <c r="AT163" s="173" t="s">
        <v>73</v>
      </c>
      <c r="AU163" s="173" t="s">
        <v>74</v>
      </c>
      <c r="AY163" s="173" t="s">
        <v>166</v>
      </c>
      <c r="BK163" s="174" t="n">
        <f aca="false">$BK$164</f>
        <v>0</v>
      </c>
    </row>
    <row r="164" s="169" customFormat="true" ht="21" hidden="false" customHeight="true" outlineLevel="0" collapsed="false">
      <c r="A164" s="163"/>
      <c r="B164" s="164"/>
      <c r="C164" s="163"/>
      <c r="D164" s="175" t="s">
        <v>200</v>
      </c>
      <c r="E164" s="175"/>
      <c r="F164" s="175"/>
      <c r="G164" s="175"/>
      <c r="H164" s="175"/>
      <c r="I164" s="175"/>
      <c r="J164" s="175"/>
      <c r="K164" s="175"/>
      <c r="L164" s="176"/>
      <c r="M164" s="176"/>
      <c r="N164" s="177" t="n">
        <f aca="false">$BK$164</f>
        <v>0</v>
      </c>
      <c r="O164" s="177"/>
      <c r="P164" s="177"/>
      <c r="Q164" s="177"/>
      <c r="R164" s="196"/>
      <c r="T164" s="170"/>
      <c r="W164" s="171" t="n">
        <f aca="false">SUM($W$165:$W$167)</f>
        <v>1.351103</v>
      </c>
      <c r="Y164" s="171" t="n">
        <f aca="false">SUM($Y$165:$Y$167)</f>
        <v>0.01925</v>
      </c>
      <c r="AA164" s="172" t="n">
        <f aca="false">SUM($AA$165:$AA$167)</f>
        <v>0</v>
      </c>
      <c r="AR164" s="173" t="s">
        <v>128</v>
      </c>
      <c r="AT164" s="173" t="s">
        <v>73</v>
      </c>
      <c r="AU164" s="173" t="s">
        <v>21</v>
      </c>
      <c r="AY164" s="173" t="s">
        <v>166</v>
      </c>
      <c r="BK164" s="174" t="n">
        <f aca="false">SUM($BK$165:$BK$167)</f>
        <v>0</v>
      </c>
    </row>
    <row r="165" s="28" customFormat="true" ht="27" hidden="false" customHeight="true" outlineLevel="0" collapsed="false">
      <c r="A165" s="13"/>
      <c r="B165" s="36"/>
      <c r="C165" s="178" t="s">
        <v>313</v>
      </c>
      <c r="D165" s="178" t="s">
        <v>167</v>
      </c>
      <c r="E165" s="179" t="s">
        <v>314</v>
      </c>
      <c r="F165" s="180" t="s">
        <v>315</v>
      </c>
      <c r="G165" s="180"/>
      <c r="H165" s="180"/>
      <c r="I165" s="180"/>
      <c r="J165" s="181" t="s">
        <v>203</v>
      </c>
      <c r="K165" s="182" t="n">
        <v>5.5</v>
      </c>
      <c r="L165" s="183"/>
      <c r="M165" s="183"/>
      <c r="N165" s="184" t="n">
        <f aca="false">ROUND($L$165*$K$165,2)</f>
        <v>0</v>
      </c>
      <c r="O165" s="184"/>
      <c r="P165" s="184"/>
      <c r="Q165" s="184"/>
      <c r="R165" s="37"/>
      <c r="T165" s="185"/>
      <c r="U165" s="186" t="s">
        <v>39</v>
      </c>
      <c r="V165" s="187" t="n">
        <v>0.24</v>
      </c>
      <c r="W165" s="187" t="n">
        <f aca="false">$V$165*$K$165</f>
        <v>1.32</v>
      </c>
      <c r="X165" s="187" t="n">
        <v>0.0035</v>
      </c>
      <c r="Y165" s="187" t="n">
        <f aca="false">$X$165*$K$165</f>
        <v>0.01925</v>
      </c>
      <c r="Z165" s="187" t="n">
        <v>0</v>
      </c>
      <c r="AA165" s="188" t="n">
        <f aca="false">$Z$165*$K$165</f>
        <v>0</v>
      </c>
      <c r="AR165" s="28" t="s">
        <v>264</v>
      </c>
      <c r="AT165" s="28" t="s">
        <v>167</v>
      </c>
      <c r="AU165" s="28" t="s">
        <v>128</v>
      </c>
      <c r="AY165" s="28" t="s">
        <v>166</v>
      </c>
      <c r="BE165" s="189" t="n">
        <f aca="false">IF($U$165="základní",$N$165,0)</f>
        <v>0</v>
      </c>
      <c r="BF165" s="189" t="n">
        <f aca="false">IF($U$165="snížená",$N$165,0)</f>
        <v>0</v>
      </c>
      <c r="BG165" s="189" t="n">
        <f aca="false">IF($U$165="zákl. přenesená",$N$165,0)</f>
        <v>0</v>
      </c>
      <c r="BH165" s="189" t="n">
        <f aca="false">IF($U$165="sníž. přenesená",$N$165,0)</f>
        <v>0</v>
      </c>
      <c r="BI165" s="189" t="n">
        <f aca="false">IF($U$165="nulová",$N$165,0)</f>
        <v>0</v>
      </c>
      <c r="BJ165" s="28" t="s">
        <v>21</v>
      </c>
      <c r="BK165" s="189" t="n">
        <f aca="false">ROUND($L$165*$K$165,2)</f>
        <v>0</v>
      </c>
      <c r="BL165" s="28" t="s">
        <v>264</v>
      </c>
      <c r="BM165" s="28" t="s">
        <v>316</v>
      </c>
    </row>
    <row r="166" s="28" customFormat="true" ht="18.75" hidden="false" customHeight="true" outlineLevel="0" collapsed="false">
      <c r="A166" s="13"/>
      <c r="B166" s="202"/>
      <c r="C166" s="13"/>
      <c r="D166" s="13"/>
      <c r="E166" s="203"/>
      <c r="F166" s="204" t="s">
        <v>317</v>
      </c>
      <c r="G166" s="204"/>
      <c r="H166" s="204"/>
      <c r="I166" s="204"/>
      <c r="J166" s="13"/>
      <c r="K166" s="205" t="n">
        <v>5.5</v>
      </c>
      <c r="N166" s="13"/>
      <c r="O166" s="13"/>
      <c r="P166" s="13"/>
      <c r="Q166" s="13"/>
      <c r="R166" s="206"/>
      <c r="T166" s="207"/>
      <c r="AA166" s="208"/>
      <c r="AT166" s="209" t="s">
        <v>209</v>
      </c>
      <c r="AU166" s="209" t="s">
        <v>128</v>
      </c>
      <c r="AV166" s="209" t="s">
        <v>128</v>
      </c>
      <c r="AW166" s="209" t="s">
        <v>142</v>
      </c>
      <c r="AX166" s="209" t="s">
        <v>21</v>
      </c>
      <c r="AY166" s="209" t="s">
        <v>166</v>
      </c>
    </row>
    <row r="167" s="28" customFormat="true" ht="27" hidden="false" customHeight="true" outlineLevel="0" collapsed="false">
      <c r="A167" s="13"/>
      <c r="B167" s="36"/>
      <c r="C167" s="178" t="s">
        <v>318</v>
      </c>
      <c r="D167" s="178" t="s">
        <v>167</v>
      </c>
      <c r="E167" s="179" t="s">
        <v>319</v>
      </c>
      <c r="F167" s="180" t="s">
        <v>320</v>
      </c>
      <c r="G167" s="180"/>
      <c r="H167" s="180"/>
      <c r="I167" s="180"/>
      <c r="J167" s="181" t="s">
        <v>295</v>
      </c>
      <c r="K167" s="182" t="n">
        <v>0.019</v>
      </c>
      <c r="L167" s="183"/>
      <c r="M167" s="183"/>
      <c r="N167" s="184" t="n">
        <f aca="false">ROUND($L$167*$K$167,2)</f>
        <v>0</v>
      </c>
      <c r="O167" s="184"/>
      <c r="P167" s="184"/>
      <c r="Q167" s="184"/>
      <c r="R167" s="37"/>
      <c r="T167" s="185"/>
      <c r="U167" s="190" t="s">
        <v>39</v>
      </c>
      <c r="V167" s="191" t="n">
        <v>1.637</v>
      </c>
      <c r="W167" s="191" t="n">
        <f aca="false">$V$167*$K$167</f>
        <v>0.031103</v>
      </c>
      <c r="X167" s="191" t="n">
        <v>0</v>
      </c>
      <c r="Y167" s="191" t="n">
        <f aca="false">$X$167*$K$167</f>
        <v>0</v>
      </c>
      <c r="Z167" s="191" t="n">
        <v>0</v>
      </c>
      <c r="AA167" s="192" t="n">
        <f aca="false">$Z$167*$K$167</f>
        <v>0</v>
      </c>
      <c r="AR167" s="28" t="s">
        <v>264</v>
      </c>
      <c r="AT167" s="28" t="s">
        <v>167</v>
      </c>
      <c r="AU167" s="28" t="s">
        <v>128</v>
      </c>
      <c r="AY167" s="28" t="s">
        <v>166</v>
      </c>
      <c r="BE167" s="189" t="n">
        <f aca="false">IF($U$167="základní",$N$167,0)</f>
        <v>0</v>
      </c>
      <c r="BF167" s="189" t="n">
        <f aca="false">IF($U$167="snížená",$N$167,0)</f>
        <v>0</v>
      </c>
      <c r="BG167" s="189" t="n">
        <f aca="false">IF($U$167="zákl. přenesená",$N$167,0)</f>
        <v>0</v>
      </c>
      <c r="BH167" s="189" t="n">
        <f aca="false">IF($U$167="sníž. přenesená",$N$167,0)</f>
        <v>0</v>
      </c>
      <c r="BI167" s="189" t="n">
        <f aca="false">IF($U$167="nulová",$N$167,0)</f>
        <v>0</v>
      </c>
      <c r="BJ167" s="28" t="s">
        <v>21</v>
      </c>
      <c r="BK167" s="189" t="n">
        <f aca="false">ROUND($L$167*$K$167,2)</f>
        <v>0</v>
      </c>
      <c r="BL167" s="28" t="s">
        <v>264</v>
      </c>
      <c r="BM167" s="28" t="s">
        <v>321</v>
      </c>
    </row>
    <row r="168" s="28" customFormat="true" ht="7.5" hidden="false" customHeight="true" outlineLevel="0" collapsed="false">
      <c r="A168" s="13"/>
      <c r="B168" s="115"/>
      <c r="C168" s="116"/>
      <c r="D168" s="116"/>
      <c r="E168" s="116"/>
      <c r="F168" s="116"/>
      <c r="G168" s="116"/>
      <c r="H168" s="116"/>
      <c r="I168" s="116"/>
      <c r="J168" s="116"/>
      <c r="K168" s="116"/>
      <c r="L168" s="65"/>
      <c r="M168" s="65"/>
      <c r="N168" s="116"/>
      <c r="O168" s="116"/>
      <c r="P168" s="116"/>
      <c r="Q168" s="116"/>
      <c r="R168" s="117"/>
    </row>
    <row r="169" s="1" customFormat="true" ht="14.25" hidden="false" customHeight="true" outlineLevel="0" collapsed="false"/>
  </sheetData>
  <sheetProtection sheet="true" password="f818" selectLockedCells="true"/>
  <mergeCells count="16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F122:I122"/>
    <mergeCell ref="F123:I123"/>
    <mergeCell ref="F124:I124"/>
    <mergeCell ref="L124:M124"/>
    <mergeCell ref="N124:Q124"/>
    <mergeCell ref="F125:I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F133:I133"/>
    <mergeCell ref="L133:M133"/>
    <mergeCell ref="N133:Q133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N163:Q163"/>
    <mergeCell ref="N164:Q164"/>
    <mergeCell ref="F165:I165"/>
    <mergeCell ref="L165:M165"/>
    <mergeCell ref="N165:Q165"/>
    <mergeCell ref="F166:I166"/>
    <mergeCell ref="F167:I167"/>
    <mergeCell ref="L167:M167"/>
    <mergeCell ref="N167:Q167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4" activePane="bottomLeft" state="frozen"/>
      <selection pane="topLeft" activeCell="A1" activeCellId="0" sqref="A1"/>
      <selection pane="bottomLeft" activeCell="L162" activeCellId="0" sqref="L162:M16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88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322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7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7:$BE$98)+SUM($BE$116:$BE$166)),2)</f>
        <v>0</v>
      </c>
      <c r="I32" s="132"/>
      <c r="J32" s="132"/>
      <c r="M32" s="132" t="n">
        <f aca="false">ROUND(ROUND((SUM($BE$97:$BE$98)+SUM($BE$116:$BE$166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7:$BF$98)+SUM($BF$116:$BF$166)),2)</f>
        <v>0</v>
      </c>
      <c r="I33" s="132"/>
      <c r="J33" s="132"/>
      <c r="M33" s="132" t="n">
        <f aca="false">ROUND(ROUND((SUM($BF$97:$BF$98)+SUM($BF$116:$BF$166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7:$BG$98)+SUM($BG$116:$BG$166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7:$BH$98)+SUM($BH$116:$BH$166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7:$BI$98)+SUM($BI$116:$BI$166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02 - Západní 1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6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94</v>
      </c>
      <c r="N89" s="144" t="n">
        <f aca="false">$N$117</f>
        <v>0</v>
      </c>
      <c r="O89" s="144"/>
      <c r="P89" s="144"/>
      <c r="Q89" s="144"/>
      <c r="R89" s="145"/>
    </row>
    <row r="90" s="127" customFormat="true" ht="21" hidden="false" customHeight="true" outlineLevel="0" collapsed="false">
      <c r="B90" s="146"/>
      <c r="D90" s="147" t="s">
        <v>195</v>
      </c>
      <c r="N90" s="148" t="n">
        <f aca="false">$N$118</f>
        <v>0</v>
      </c>
      <c r="O90" s="148"/>
      <c r="P90" s="148"/>
      <c r="Q90" s="148"/>
      <c r="R90" s="149"/>
    </row>
    <row r="91" s="127" customFormat="true" ht="21" hidden="false" customHeight="true" outlineLevel="0" collapsed="false">
      <c r="B91" s="146"/>
      <c r="D91" s="147" t="s">
        <v>196</v>
      </c>
      <c r="N91" s="148" t="n">
        <f aca="false">$N$133</f>
        <v>0</v>
      </c>
      <c r="O91" s="148"/>
      <c r="P91" s="148"/>
      <c r="Q91" s="148"/>
      <c r="R91" s="149"/>
    </row>
    <row r="92" s="127" customFormat="true" ht="21" hidden="false" customHeight="true" outlineLevel="0" collapsed="false">
      <c r="B92" s="146"/>
      <c r="D92" s="147" t="s">
        <v>197</v>
      </c>
      <c r="N92" s="148" t="n">
        <f aca="false">$N$156</f>
        <v>0</v>
      </c>
      <c r="O92" s="148"/>
      <c r="P92" s="148"/>
      <c r="Q92" s="148"/>
      <c r="R92" s="149"/>
    </row>
    <row r="93" s="127" customFormat="true" ht="21" hidden="false" customHeight="true" outlineLevel="0" collapsed="false">
      <c r="B93" s="146"/>
      <c r="D93" s="147" t="s">
        <v>198</v>
      </c>
      <c r="N93" s="148" t="n">
        <f aca="false">$N$161</f>
        <v>0</v>
      </c>
      <c r="O93" s="148"/>
      <c r="P93" s="148"/>
      <c r="Q93" s="148"/>
      <c r="R93" s="149"/>
    </row>
    <row r="94" s="97" customFormat="true" ht="25.5" hidden="false" customHeight="true" outlineLevel="0" collapsed="false">
      <c r="B94" s="142"/>
      <c r="D94" s="143" t="s">
        <v>199</v>
      </c>
      <c r="N94" s="144" t="n">
        <f aca="false">$N$163</f>
        <v>0</v>
      </c>
      <c r="O94" s="144"/>
      <c r="P94" s="144"/>
      <c r="Q94" s="144"/>
      <c r="R94" s="145"/>
    </row>
    <row r="95" s="127" customFormat="true" ht="21" hidden="false" customHeight="true" outlineLevel="0" collapsed="false">
      <c r="B95" s="146"/>
      <c r="D95" s="147" t="s">
        <v>200</v>
      </c>
      <c r="N95" s="148" t="n">
        <f aca="false">$N$164</f>
        <v>0</v>
      </c>
      <c r="O95" s="148"/>
      <c r="P95" s="148"/>
      <c r="Q95" s="148"/>
      <c r="R95" s="149"/>
    </row>
    <row r="96" s="13" customFormat="true" ht="22.5" hidden="false" customHeight="true" outlineLevel="0" collapsed="false">
      <c r="B96" s="36"/>
      <c r="R96" s="37"/>
    </row>
    <row r="97" s="13" customFormat="true" ht="30" hidden="false" customHeight="true" outlineLevel="0" collapsed="false">
      <c r="B97" s="36"/>
      <c r="C97" s="91" t="s">
        <v>149</v>
      </c>
      <c r="N97" s="92" t="n">
        <v>0</v>
      </c>
      <c r="O97" s="92"/>
      <c r="P97" s="92"/>
      <c r="Q97" s="92"/>
      <c r="R97" s="37"/>
      <c r="T97" s="150"/>
      <c r="U97" s="151" t="s">
        <v>38</v>
      </c>
    </row>
    <row r="98" s="13" customFormat="true" ht="18.75" hidden="false" customHeight="true" outlineLevel="0" collapsed="false">
      <c r="B98" s="36"/>
      <c r="R98" s="37"/>
    </row>
    <row r="99" s="13" customFormat="true" ht="30" hidden="false" customHeight="true" outlineLevel="0" collapsed="false">
      <c r="B99" s="36"/>
      <c r="C99" s="113" t="s">
        <v>122</v>
      </c>
      <c r="D99" s="47"/>
      <c r="E99" s="47"/>
      <c r="F99" s="47"/>
      <c r="G99" s="47"/>
      <c r="H99" s="47"/>
      <c r="I99" s="47"/>
      <c r="J99" s="47"/>
      <c r="K99" s="47"/>
      <c r="L99" s="114" t="n">
        <f aca="false">ROUND(SUM($N$88+$N$97),2)</f>
        <v>0</v>
      </c>
      <c r="M99" s="114"/>
      <c r="N99" s="114"/>
      <c r="O99" s="114"/>
      <c r="P99" s="114"/>
      <c r="Q99" s="114"/>
      <c r="R99" s="37"/>
    </row>
    <row r="100" s="13" customFormat="true" ht="7.5" hidden="false" customHeight="true" outlineLevel="0" collapsed="false">
      <c r="B100" s="115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</row>
    <row r="101" s="33" customFormat="tru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</row>
    <row r="102" s="33" customFormat="tru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</row>
    <row r="103" s="33" customFormat="tru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</row>
    <row r="104" s="13" customFormat="true" ht="7.5" hidden="false" customHeight="true" outlineLevel="0" collapsed="false">
      <c r="B104" s="67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9"/>
    </row>
    <row r="105" s="13" customFormat="true" ht="37.5" hidden="false" customHeight="true" outlineLevel="0" collapsed="false">
      <c r="B105" s="36"/>
      <c r="C105" s="18" t="s">
        <v>150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37"/>
    </row>
    <row r="106" s="13" customFormat="true" ht="7.5" hidden="false" customHeight="true" outlineLevel="0" collapsed="false">
      <c r="B106" s="36"/>
      <c r="R106" s="37"/>
    </row>
    <row r="107" s="13" customFormat="true" ht="30.75" hidden="false" customHeight="true" outlineLevel="0" collapsed="false">
      <c r="B107" s="36"/>
      <c r="C107" s="25" t="s">
        <v>16</v>
      </c>
      <c r="F107" s="121" t="str">
        <f aca="false">$F$6</f>
        <v>Srbská ambasáda - dvorní části</v>
      </c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R107" s="37"/>
    </row>
    <row r="108" s="13" customFormat="true" ht="37.5" hidden="false" customHeight="true" outlineLevel="0" collapsed="false">
      <c r="B108" s="36"/>
      <c r="C108" s="72" t="s">
        <v>130</v>
      </c>
      <c r="F108" s="74" t="str">
        <f aca="false">$F$7</f>
        <v>107/02 - Západní 1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R108" s="37"/>
    </row>
    <row r="109" s="13" customFormat="true" ht="7.5" hidden="false" customHeight="true" outlineLevel="0" collapsed="false">
      <c r="B109" s="36"/>
      <c r="R109" s="37"/>
    </row>
    <row r="110" s="13" customFormat="true" ht="18.75" hidden="false" customHeight="true" outlineLevel="0" collapsed="false">
      <c r="B110" s="36"/>
      <c r="C110" s="25" t="s">
        <v>22</v>
      </c>
      <c r="F110" s="29" t="str">
        <f aca="false">$F$9</f>
        <v>Praha</v>
      </c>
      <c r="K110" s="25" t="s">
        <v>24</v>
      </c>
      <c r="M110" s="122" t="str">
        <f aca="false">IF($O$9="","",$O$9)</f>
        <v/>
      </c>
      <c r="N110" s="122"/>
      <c r="O110" s="122"/>
      <c r="P110" s="122"/>
      <c r="R110" s="37"/>
    </row>
    <row r="111" s="13" customFormat="true" ht="7.5" hidden="false" customHeight="true" outlineLevel="0" collapsed="false">
      <c r="B111" s="36"/>
      <c r="R111" s="37"/>
    </row>
    <row r="112" s="13" customFormat="true" ht="15.75" hidden="false" customHeight="true" outlineLevel="0" collapsed="false">
      <c r="B112" s="36"/>
      <c r="C112" s="25" t="s">
        <v>27</v>
      </c>
      <c r="F112" s="29" t="str">
        <f aca="false">$E$12</f>
        <v> </v>
      </c>
      <c r="K112" s="25" t="s">
        <v>31</v>
      </c>
      <c r="M112" s="78" t="str">
        <f aca="false">$E$18</f>
        <v>TaK Architects s.r.o.</v>
      </c>
      <c r="N112" s="78"/>
      <c r="O112" s="78"/>
      <c r="P112" s="78"/>
      <c r="Q112" s="78"/>
      <c r="R112" s="37"/>
    </row>
    <row r="113" s="13" customFormat="true" ht="15" hidden="false" customHeight="true" outlineLevel="0" collapsed="false">
      <c r="B113" s="36"/>
      <c r="C113" s="25" t="s">
        <v>30</v>
      </c>
      <c r="F113" s="29" t="str">
        <f aca="false">IF($E$15="","",$E$15)</f>
        <v> </v>
      </c>
      <c r="K113" s="25" t="s">
        <v>33</v>
      </c>
      <c r="M113" s="78" t="str">
        <f aca="false">$E$21</f>
        <v>Nasta Group s.r.o.</v>
      </c>
      <c r="N113" s="78"/>
      <c r="O113" s="78"/>
      <c r="P113" s="78"/>
      <c r="Q113" s="78"/>
      <c r="R113" s="37"/>
    </row>
    <row r="114" s="13" customFormat="true" ht="11.25" hidden="false" customHeight="true" outlineLevel="0" collapsed="false">
      <c r="B114" s="36"/>
      <c r="R114" s="37"/>
    </row>
    <row r="115" s="152" customFormat="true" ht="30" hidden="false" customHeight="true" outlineLevel="0" collapsed="false">
      <c r="B115" s="153"/>
      <c r="C115" s="154" t="s">
        <v>151</v>
      </c>
      <c r="D115" s="155" t="s">
        <v>152</v>
      </c>
      <c r="E115" s="155" t="s">
        <v>56</v>
      </c>
      <c r="F115" s="155" t="s">
        <v>153</v>
      </c>
      <c r="G115" s="155"/>
      <c r="H115" s="155"/>
      <c r="I115" s="155"/>
      <c r="J115" s="155" t="s">
        <v>154</v>
      </c>
      <c r="K115" s="155" t="s">
        <v>155</v>
      </c>
      <c r="L115" s="155" t="s">
        <v>156</v>
      </c>
      <c r="M115" s="155"/>
      <c r="N115" s="156" t="s">
        <v>157</v>
      </c>
      <c r="O115" s="156"/>
      <c r="P115" s="156"/>
      <c r="Q115" s="156"/>
      <c r="R115" s="157"/>
      <c r="T115" s="86" t="s">
        <v>158</v>
      </c>
      <c r="U115" s="87" t="s">
        <v>38</v>
      </c>
      <c r="V115" s="87" t="s">
        <v>159</v>
      </c>
      <c r="W115" s="87" t="s">
        <v>160</v>
      </c>
      <c r="X115" s="87" t="s">
        <v>161</v>
      </c>
      <c r="Y115" s="87" t="s">
        <v>162</v>
      </c>
      <c r="Z115" s="87" t="s">
        <v>163</v>
      </c>
      <c r="AA115" s="88" t="s">
        <v>164</v>
      </c>
    </row>
    <row r="116" s="13" customFormat="true" ht="30" hidden="false" customHeight="true" outlineLevel="0" collapsed="false">
      <c r="B116" s="36"/>
      <c r="C116" s="91" t="s">
        <v>136</v>
      </c>
      <c r="N116" s="158" t="n">
        <f aca="false">$BK$116</f>
        <v>0</v>
      </c>
      <c r="O116" s="158"/>
      <c r="P116" s="158"/>
      <c r="Q116" s="158"/>
      <c r="R116" s="37"/>
      <c r="T116" s="90"/>
      <c r="U116" s="80"/>
      <c r="V116" s="80"/>
      <c r="W116" s="193" t="n">
        <f aca="false">$W$117+$W$163</f>
        <v>883.070251</v>
      </c>
      <c r="X116" s="80"/>
      <c r="Y116" s="193" t="n">
        <f aca="false">$Y$117+$Y$163</f>
        <v>10.6091085</v>
      </c>
      <c r="Z116" s="80"/>
      <c r="AA116" s="194" t="n">
        <f aca="false">$AA$117+$AA$163</f>
        <v>6.75725</v>
      </c>
      <c r="AT116" s="13" t="s">
        <v>73</v>
      </c>
      <c r="AU116" s="13" t="s">
        <v>142</v>
      </c>
      <c r="BK116" s="195" t="n">
        <f aca="false">$BK$117+$BK$163</f>
        <v>0</v>
      </c>
    </row>
    <row r="117" s="163" customFormat="true" ht="37.5" hidden="false" customHeight="true" outlineLevel="0" collapsed="false">
      <c r="B117" s="164"/>
      <c r="D117" s="165" t="s">
        <v>194</v>
      </c>
      <c r="E117" s="165"/>
      <c r="F117" s="165"/>
      <c r="G117" s="165"/>
      <c r="H117" s="165"/>
      <c r="I117" s="165"/>
      <c r="J117" s="165"/>
      <c r="K117" s="165"/>
      <c r="L117" s="165"/>
      <c r="M117" s="165"/>
      <c r="N117" s="167" t="n">
        <f aca="false">$BK$117</f>
        <v>0</v>
      </c>
      <c r="O117" s="167"/>
      <c r="P117" s="167"/>
      <c r="Q117" s="167"/>
      <c r="R117" s="196"/>
      <c r="T117" s="197"/>
      <c r="W117" s="198" t="n">
        <f aca="false">$W$118+$W$133+$W$156+$W$161</f>
        <v>881.349326</v>
      </c>
      <c r="Y117" s="198" t="n">
        <f aca="false">$Y$118+$Y$133+$Y$156+$Y$161</f>
        <v>10.5846085</v>
      </c>
      <c r="AA117" s="199" t="n">
        <f aca="false">$AA$118+$AA$133+$AA$156+$AA$161</f>
        <v>6.75725</v>
      </c>
      <c r="AR117" s="200" t="s">
        <v>21</v>
      </c>
      <c r="AT117" s="200" t="s">
        <v>73</v>
      </c>
      <c r="AU117" s="200" t="s">
        <v>74</v>
      </c>
      <c r="AY117" s="200" t="s">
        <v>166</v>
      </c>
      <c r="BK117" s="201" t="n">
        <f aca="false">$BK$118+$BK$133+$BK$156+$BK$161</f>
        <v>0</v>
      </c>
    </row>
    <row r="118" s="163" customFormat="true" ht="21" hidden="false" customHeight="true" outlineLevel="0" collapsed="false">
      <c r="B118" s="164"/>
      <c r="D118" s="175" t="s">
        <v>195</v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7" t="n">
        <f aca="false">$BK$118</f>
        <v>0</v>
      </c>
      <c r="O118" s="177"/>
      <c r="P118" s="177"/>
      <c r="Q118" s="177"/>
      <c r="R118" s="196"/>
      <c r="T118" s="197"/>
      <c r="W118" s="198" t="n">
        <f aca="false">SUM($W$119:$W$132)</f>
        <v>518.3075</v>
      </c>
      <c r="Y118" s="198" t="n">
        <f aca="false">SUM($Y$119:$Y$132)</f>
        <v>9.67407</v>
      </c>
      <c r="AA118" s="199" t="n">
        <f aca="false">SUM($AA$119:$AA$132)</f>
        <v>0</v>
      </c>
      <c r="AR118" s="200" t="s">
        <v>21</v>
      </c>
      <c r="AT118" s="200" t="s">
        <v>73</v>
      </c>
      <c r="AU118" s="200" t="s">
        <v>21</v>
      </c>
      <c r="AY118" s="200" t="s">
        <v>166</v>
      </c>
      <c r="BK118" s="201" t="n">
        <f aca="false">SUM($BK$119:$BK$132)</f>
        <v>0</v>
      </c>
    </row>
    <row r="119" s="28" customFormat="true" ht="27" hidden="false" customHeight="true" outlineLevel="0" collapsed="false">
      <c r="A119" s="13"/>
      <c r="B119" s="36"/>
      <c r="C119" s="178" t="s">
        <v>21</v>
      </c>
      <c r="D119" s="178" t="s">
        <v>167</v>
      </c>
      <c r="E119" s="179" t="s">
        <v>201</v>
      </c>
      <c r="F119" s="180" t="s">
        <v>202</v>
      </c>
      <c r="G119" s="180"/>
      <c r="H119" s="180"/>
      <c r="I119" s="180"/>
      <c r="J119" s="181" t="s">
        <v>203</v>
      </c>
      <c r="K119" s="182" t="n">
        <v>158.5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37"/>
      <c r="T119" s="185"/>
      <c r="U119" s="186" t="s">
        <v>39</v>
      </c>
      <c r="V119" s="187" t="n">
        <v>0.044</v>
      </c>
      <c r="W119" s="187" t="n">
        <f aca="false">$V$119*$K$119</f>
        <v>6.974</v>
      </c>
      <c r="X119" s="187" t="n">
        <v>0</v>
      </c>
      <c r="Y119" s="187" t="n">
        <f aca="false">$X$119*$K$119</f>
        <v>0</v>
      </c>
      <c r="Z119" s="187" t="n">
        <v>0</v>
      </c>
      <c r="AA119" s="188" t="n">
        <f aca="false">$Z$119*$K$119</f>
        <v>0</v>
      </c>
      <c r="AR119" s="28" t="s">
        <v>181</v>
      </c>
      <c r="AT119" s="28" t="s">
        <v>167</v>
      </c>
      <c r="AU119" s="28" t="s">
        <v>128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181</v>
      </c>
      <c r="BM119" s="28" t="s">
        <v>323</v>
      </c>
    </row>
    <row r="120" s="28" customFormat="true" ht="18.75" hidden="false" customHeight="true" outlineLevel="0" collapsed="false">
      <c r="A120" s="13"/>
      <c r="B120" s="202"/>
      <c r="C120" s="13"/>
      <c r="D120" s="13"/>
      <c r="E120" s="203"/>
      <c r="F120" s="204" t="s">
        <v>324</v>
      </c>
      <c r="G120" s="204"/>
      <c r="H120" s="204"/>
      <c r="I120" s="204"/>
      <c r="J120" s="13"/>
      <c r="K120" s="205" t="n">
        <v>158.5</v>
      </c>
      <c r="N120" s="13"/>
      <c r="O120" s="13"/>
      <c r="P120" s="13"/>
      <c r="Q120" s="13"/>
      <c r="R120" s="206"/>
      <c r="T120" s="207"/>
      <c r="AA120" s="208"/>
      <c r="AT120" s="209" t="s">
        <v>209</v>
      </c>
      <c r="AU120" s="209" t="s">
        <v>128</v>
      </c>
      <c r="AV120" s="209" t="s">
        <v>128</v>
      </c>
      <c r="AW120" s="209" t="s">
        <v>142</v>
      </c>
      <c r="AX120" s="209" t="s">
        <v>21</v>
      </c>
      <c r="AY120" s="209" t="s">
        <v>166</v>
      </c>
    </row>
    <row r="121" s="28" customFormat="true" ht="27" hidden="false" customHeight="true" outlineLevel="0" collapsed="false">
      <c r="A121" s="13"/>
      <c r="B121" s="36"/>
      <c r="C121" s="178" t="s">
        <v>128</v>
      </c>
      <c r="D121" s="178" t="s">
        <v>167</v>
      </c>
      <c r="E121" s="179" t="s">
        <v>205</v>
      </c>
      <c r="F121" s="180" t="s">
        <v>206</v>
      </c>
      <c r="G121" s="180"/>
      <c r="H121" s="180"/>
      <c r="I121" s="180"/>
      <c r="J121" s="181" t="s">
        <v>203</v>
      </c>
      <c r="K121" s="182" t="n">
        <v>149.5</v>
      </c>
      <c r="L121" s="183"/>
      <c r="M121" s="183"/>
      <c r="N121" s="184" t="n">
        <f aca="false">ROUND($L$121*$K$121,2)</f>
        <v>0</v>
      </c>
      <c r="O121" s="184"/>
      <c r="P121" s="184"/>
      <c r="Q121" s="184"/>
      <c r="R121" s="37"/>
      <c r="T121" s="185"/>
      <c r="U121" s="186" t="s">
        <v>39</v>
      </c>
      <c r="V121" s="187" t="n">
        <v>2.443</v>
      </c>
      <c r="W121" s="187" t="n">
        <f aca="false">$V$121*$K$121</f>
        <v>365.2285</v>
      </c>
      <c r="X121" s="187" t="n">
        <v>0.0322</v>
      </c>
      <c r="Y121" s="187" t="n">
        <f aca="false">$X$121*$K$121</f>
        <v>4.8139</v>
      </c>
      <c r="Z121" s="187" t="n">
        <v>0</v>
      </c>
      <c r="AA121" s="188" t="n">
        <f aca="false">$Z$121*$K$121</f>
        <v>0</v>
      </c>
      <c r="AR121" s="28" t="s">
        <v>181</v>
      </c>
      <c r="AT121" s="28" t="s">
        <v>167</v>
      </c>
      <c r="AU121" s="28" t="s">
        <v>128</v>
      </c>
      <c r="AY121" s="28" t="s">
        <v>166</v>
      </c>
      <c r="BE121" s="189" t="n">
        <f aca="false">IF($U$121="základní",$N$121,0)</f>
        <v>0</v>
      </c>
      <c r="BF121" s="189" t="n">
        <f aca="false">IF($U$121="snížená",$N$121,0)</f>
        <v>0</v>
      </c>
      <c r="BG121" s="189" t="n">
        <f aca="false">IF($U$121="zákl. přenesená",$N$121,0)</f>
        <v>0</v>
      </c>
      <c r="BH121" s="189" t="n">
        <f aca="false">IF($U$121="sníž. přenesená",$N$121,0)</f>
        <v>0</v>
      </c>
      <c r="BI121" s="189" t="n">
        <f aca="false">IF($U$121="nulová",$N$121,0)</f>
        <v>0</v>
      </c>
      <c r="BJ121" s="28" t="s">
        <v>21</v>
      </c>
      <c r="BK121" s="189" t="n">
        <f aca="false">ROUND($L$121*$K$121,2)</f>
        <v>0</v>
      </c>
      <c r="BL121" s="28" t="s">
        <v>181</v>
      </c>
      <c r="BM121" s="28" t="s">
        <v>325</v>
      </c>
    </row>
    <row r="122" s="28" customFormat="true" ht="18.75" hidden="false" customHeight="true" outlineLevel="0" collapsed="false">
      <c r="A122" s="13"/>
      <c r="B122" s="202"/>
      <c r="C122" s="13"/>
      <c r="D122" s="13"/>
      <c r="E122" s="203"/>
      <c r="F122" s="204" t="s">
        <v>324</v>
      </c>
      <c r="G122" s="204"/>
      <c r="H122" s="204"/>
      <c r="I122" s="204"/>
      <c r="J122" s="13"/>
      <c r="K122" s="205" t="n">
        <v>158.5</v>
      </c>
      <c r="N122" s="13"/>
      <c r="O122" s="13"/>
      <c r="P122" s="13"/>
      <c r="Q122" s="13"/>
      <c r="R122" s="206"/>
      <c r="T122" s="207"/>
      <c r="AA122" s="208"/>
      <c r="AT122" s="209" t="s">
        <v>209</v>
      </c>
      <c r="AU122" s="209" t="s">
        <v>128</v>
      </c>
      <c r="AV122" s="209" t="s">
        <v>128</v>
      </c>
      <c r="AW122" s="209" t="s">
        <v>142</v>
      </c>
      <c r="AX122" s="209" t="s">
        <v>74</v>
      </c>
      <c r="AY122" s="209" t="s">
        <v>166</v>
      </c>
    </row>
    <row r="123" s="28" customFormat="true" ht="32.25" hidden="false" customHeight="true" outlineLevel="0" collapsed="false">
      <c r="A123" s="13"/>
      <c r="B123" s="202"/>
      <c r="C123" s="13"/>
      <c r="D123" s="13"/>
      <c r="E123" s="203"/>
      <c r="F123" s="204" t="s">
        <v>326</v>
      </c>
      <c r="G123" s="204"/>
      <c r="H123" s="204"/>
      <c r="I123" s="204"/>
      <c r="J123" s="13"/>
      <c r="K123" s="205" t="n">
        <v>-9</v>
      </c>
      <c r="N123" s="13"/>
      <c r="O123" s="13"/>
      <c r="P123" s="13"/>
      <c r="Q123" s="13"/>
      <c r="R123" s="206"/>
      <c r="T123" s="207"/>
      <c r="AA123" s="208"/>
      <c r="AT123" s="209" t="s">
        <v>209</v>
      </c>
      <c r="AU123" s="209" t="s">
        <v>128</v>
      </c>
      <c r="AV123" s="209" t="s">
        <v>128</v>
      </c>
      <c r="AW123" s="209" t="s">
        <v>142</v>
      </c>
      <c r="AX123" s="209" t="s">
        <v>74</v>
      </c>
      <c r="AY123" s="209" t="s">
        <v>166</v>
      </c>
    </row>
    <row r="124" s="28" customFormat="true" ht="27" hidden="false" customHeight="true" outlineLevel="0" collapsed="false">
      <c r="A124" s="13"/>
      <c r="B124" s="36"/>
      <c r="C124" s="178" t="s">
        <v>176</v>
      </c>
      <c r="D124" s="178" t="s">
        <v>167</v>
      </c>
      <c r="E124" s="179" t="s">
        <v>212</v>
      </c>
      <c r="F124" s="180" t="s">
        <v>213</v>
      </c>
      <c r="G124" s="180"/>
      <c r="H124" s="180"/>
      <c r="I124" s="180"/>
      <c r="J124" s="181" t="s">
        <v>203</v>
      </c>
      <c r="K124" s="182" t="n">
        <v>9</v>
      </c>
      <c r="L124" s="183"/>
      <c r="M124" s="183"/>
      <c r="N124" s="184" t="n">
        <f aca="false">ROUND($L$124*$K$124,2)</f>
        <v>0</v>
      </c>
      <c r="O124" s="184"/>
      <c r="P124" s="184"/>
      <c r="Q124" s="184"/>
      <c r="R124" s="37"/>
      <c r="T124" s="185"/>
      <c r="U124" s="186" t="s">
        <v>39</v>
      </c>
      <c r="V124" s="187" t="n">
        <v>4.465</v>
      </c>
      <c r="W124" s="187" t="n">
        <f aca="false">$V$124*$K$124</f>
        <v>40.185</v>
      </c>
      <c r="X124" s="187" t="n">
        <v>0.0644</v>
      </c>
      <c r="Y124" s="187" t="n">
        <f aca="false">$X$124*$K$124</f>
        <v>0.5796</v>
      </c>
      <c r="Z124" s="187" t="n">
        <v>0</v>
      </c>
      <c r="AA124" s="188" t="n">
        <f aca="false">$Z$124*$K$124</f>
        <v>0</v>
      </c>
      <c r="AR124" s="28" t="s">
        <v>181</v>
      </c>
      <c r="AT124" s="28" t="s">
        <v>167</v>
      </c>
      <c r="AU124" s="28" t="s">
        <v>128</v>
      </c>
      <c r="AY124" s="28" t="s">
        <v>166</v>
      </c>
      <c r="BE124" s="189" t="n">
        <f aca="false">IF($U$124="základní",$N$124,0)</f>
        <v>0</v>
      </c>
      <c r="BF124" s="189" t="n">
        <f aca="false">IF($U$124="snížená",$N$124,0)</f>
        <v>0</v>
      </c>
      <c r="BG124" s="189" t="n">
        <f aca="false">IF($U$124="zákl. přenesená",$N$124,0)</f>
        <v>0</v>
      </c>
      <c r="BH124" s="189" t="n">
        <f aca="false">IF($U$124="sníž. přenesená",$N$124,0)</f>
        <v>0</v>
      </c>
      <c r="BI124" s="189" t="n">
        <f aca="false">IF($U$124="nulová",$N$124,0)</f>
        <v>0</v>
      </c>
      <c r="BJ124" s="28" t="s">
        <v>21</v>
      </c>
      <c r="BK124" s="189" t="n">
        <f aca="false">ROUND($L$124*$K$124,2)</f>
        <v>0</v>
      </c>
      <c r="BL124" s="28" t="s">
        <v>181</v>
      </c>
      <c r="BM124" s="28" t="s">
        <v>327</v>
      </c>
    </row>
    <row r="125" s="28" customFormat="true" ht="32.25" hidden="false" customHeight="true" outlineLevel="0" collapsed="false">
      <c r="A125" s="13"/>
      <c r="B125" s="202"/>
      <c r="C125" s="13"/>
      <c r="D125" s="13"/>
      <c r="E125" s="203"/>
      <c r="F125" s="204" t="s">
        <v>328</v>
      </c>
      <c r="G125" s="204"/>
      <c r="H125" s="204"/>
      <c r="I125" s="204"/>
      <c r="J125" s="13"/>
      <c r="K125" s="205" t="n">
        <v>9</v>
      </c>
      <c r="N125" s="13"/>
      <c r="O125" s="13"/>
      <c r="P125" s="13"/>
      <c r="Q125" s="13"/>
      <c r="R125" s="206"/>
      <c r="T125" s="207"/>
      <c r="AA125" s="208"/>
      <c r="AT125" s="209" t="s">
        <v>209</v>
      </c>
      <c r="AU125" s="209" t="s">
        <v>128</v>
      </c>
      <c r="AV125" s="209" t="s">
        <v>128</v>
      </c>
      <c r="AW125" s="209" t="s">
        <v>142</v>
      </c>
      <c r="AX125" s="209" t="s">
        <v>74</v>
      </c>
      <c r="AY125" s="209" t="s">
        <v>166</v>
      </c>
    </row>
    <row r="126" s="28" customFormat="true" ht="15.75" hidden="false" customHeight="true" outlineLevel="0" collapsed="false">
      <c r="A126" s="13"/>
      <c r="B126" s="36"/>
      <c r="C126" s="178" t="s">
        <v>181</v>
      </c>
      <c r="D126" s="178" t="s">
        <v>167</v>
      </c>
      <c r="E126" s="179" t="s">
        <v>217</v>
      </c>
      <c r="F126" s="180" t="s">
        <v>218</v>
      </c>
      <c r="G126" s="180"/>
      <c r="H126" s="180"/>
      <c r="I126" s="180"/>
      <c r="J126" s="181" t="s">
        <v>203</v>
      </c>
      <c r="K126" s="182" t="n">
        <v>158.5</v>
      </c>
      <c r="L126" s="183"/>
      <c r="M126" s="183"/>
      <c r="N126" s="184" t="n">
        <f aca="false">ROUND($L$126*$K$126,2)</f>
        <v>0</v>
      </c>
      <c r="O126" s="184"/>
      <c r="P126" s="184"/>
      <c r="Q126" s="184"/>
      <c r="R126" s="37"/>
      <c r="T126" s="185"/>
      <c r="U126" s="186" t="s">
        <v>39</v>
      </c>
      <c r="V126" s="187" t="n">
        <v>0.46</v>
      </c>
      <c r="W126" s="187" t="n">
        <f aca="false">$V$126*$K$126</f>
        <v>72.91</v>
      </c>
      <c r="X126" s="187" t="n">
        <v>0.02636</v>
      </c>
      <c r="Y126" s="187" t="n">
        <f aca="false">$X$126*$K$126</f>
        <v>4.17806</v>
      </c>
      <c r="Z126" s="187" t="n">
        <v>0</v>
      </c>
      <c r="AA126" s="188" t="n">
        <f aca="false">$Z$126*$K$126</f>
        <v>0</v>
      </c>
      <c r="AR126" s="28" t="s">
        <v>181</v>
      </c>
      <c r="AT126" s="28" t="s">
        <v>167</v>
      </c>
      <c r="AU126" s="28" t="s">
        <v>128</v>
      </c>
      <c r="AY126" s="28" t="s">
        <v>166</v>
      </c>
      <c r="BE126" s="189" t="n">
        <f aca="false">IF($U$126="základní",$N$126,0)</f>
        <v>0</v>
      </c>
      <c r="BF126" s="189" t="n">
        <f aca="false">IF($U$126="snížená",$N$126,0)</f>
        <v>0</v>
      </c>
      <c r="BG126" s="189" t="n">
        <f aca="false">IF($U$126="zákl. přenesená",$N$126,0)</f>
        <v>0</v>
      </c>
      <c r="BH126" s="189" t="n">
        <f aca="false">IF($U$126="sníž. přenesená",$N$126,0)</f>
        <v>0</v>
      </c>
      <c r="BI126" s="189" t="n">
        <f aca="false">IF($U$126="nulová",$N$126,0)</f>
        <v>0</v>
      </c>
      <c r="BJ126" s="28" t="s">
        <v>21</v>
      </c>
      <c r="BK126" s="189" t="n">
        <f aca="false">ROUND($L$126*$K$126,2)</f>
        <v>0</v>
      </c>
      <c r="BL126" s="28" t="s">
        <v>181</v>
      </c>
      <c r="BM126" s="28" t="s">
        <v>329</v>
      </c>
    </row>
    <row r="127" s="28" customFormat="true" ht="18.75" hidden="false" customHeight="true" outlineLevel="0" collapsed="false">
      <c r="A127" s="13"/>
      <c r="B127" s="202"/>
      <c r="C127" s="13"/>
      <c r="D127" s="13"/>
      <c r="E127" s="203"/>
      <c r="F127" s="204" t="s">
        <v>324</v>
      </c>
      <c r="G127" s="204"/>
      <c r="H127" s="204"/>
      <c r="I127" s="204"/>
      <c r="J127" s="13"/>
      <c r="K127" s="205" t="n">
        <v>158.5</v>
      </c>
      <c r="N127" s="13"/>
      <c r="O127" s="13"/>
      <c r="P127" s="13"/>
      <c r="Q127" s="13"/>
      <c r="R127" s="206"/>
      <c r="T127" s="207"/>
      <c r="AA127" s="208"/>
      <c r="AT127" s="209" t="s">
        <v>209</v>
      </c>
      <c r="AU127" s="209" t="s">
        <v>128</v>
      </c>
      <c r="AV127" s="209" t="s">
        <v>128</v>
      </c>
      <c r="AW127" s="209" t="s">
        <v>142</v>
      </c>
      <c r="AX127" s="209" t="s">
        <v>21</v>
      </c>
      <c r="AY127" s="209" t="s">
        <v>166</v>
      </c>
    </row>
    <row r="128" s="28" customFormat="true" ht="27" hidden="false" customHeight="true" outlineLevel="0" collapsed="false">
      <c r="A128" s="13"/>
      <c r="B128" s="36"/>
      <c r="C128" s="178" t="s">
        <v>165</v>
      </c>
      <c r="D128" s="178" t="s">
        <v>167</v>
      </c>
      <c r="E128" s="179" t="s">
        <v>220</v>
      </c>
      <c r="F128" s="180" t="s">
        <v>221</v>
      </c>
      <c r="G128" s="180"/>
      <c r="H128" s="180"/>
      <c r="I128" s="180"/>
      <c r="J128" s="181" t="s">
        <v>203</v>
      </c>
      <c r="K128" s="182" t="n">
        <v>158.5</v>
      </c>
      <c r="L128" s="183"/>
      <c r="M128" s="183"/>
      <c r="N128" s="184" t="n">
        <f aca="false">ROUND($L$128*$K$128,2)</f>
        <v>0</v>
      </c>
      <c r="O128" s="184"/>
      <c r="P128" s="184"/>
      <c r="Q128" s="184"/>
      <c r="R128" s="37"/>
      <c r="T128" s="185"/>
      <c r="U128" s="186" t="s">
        <v>39</v>
      </c>
      <c r="V128" s="187" t="n">
        <v>0.19</v>
      </c>
      <c r="W128" s="187" t="n">
        <f aca="false">$V$128*$K$128</f>
        <v>30.115</v>
      </c>
      <c r="X128" s="187" t="n">
        <v>0.0006</v>
      </c>
      <c r="Y128" s="187" t="n">
        <f aca="false">$X$128*$K$128</f>
        <v>0.0951</v>
      </c>
      <c r="Z128" s="187" t="n">
        <v>0</v>
      </c>
      <c r="AA128" s="188" t="n">
        <f aca="false">$Z$128*$K$128</f>
        <v>0</v>
      </c>
      <c r="AR128" s="28" t="s">
        <v>181</v>
      </c>
      <c r="AT128" s="28" t="s">
        <v>167</v>
      </c>
      <c r="AU128" s="28" t="s">
        <v>128</v>
      </c>
      <c r="AY128" s="28" t="s">
        <v>166</v>
      </c>
      <c r="BE128" s="189" t="n">
        <f aca="false">IF($U$128="základní",$N$128,0)</f>
        <v>0</v>
      </c>
      <c r="BF128" s="189" t="n">
        <f aca="false">IF($U$128="snížená",$N$128,0)</f>
        <v>0</v>
      </c>
      <c r="BG128" s="189" t="n">
        <f aca="false">IF($U$128="zákl. přenesená",$N$128,0)</f>
        <v>0</v>
      </c>
      <c r="BH128" s="189" t="n">
        <f aca="false">IF($U$128="sníž. přenesená",$N$128,0)</f>
        <v>0</v>
      </c>
      <c r="BI128" s="189" t="n">
        <f aca="false">IF($U$128="nulová",$N$128,0)</f>
        <v>0</v>
      </c>
      <c r="BJ128" s="28" t="s">
        <v>21</v>
      </c>
      <c r="BK128" s="189" t="n">
        <f aca="false">ROUND($L$128*$K$128,2)</f>
        <v>0</v>
      </c>
      <c r="BL128" s="28" t="s">
        <v>181</v>
      </c>
      <c r="BM128" s="28" t="s">
        <v>330</v>
      </c>
    </row>
    <row r="129" s="28" customFormat="true" ht="18.75" hidden="false" customHeight="true" outlineLevel="0" collapsed="false">
      <c r="A129" s="13"/>
      <c r="B129" s="202"/>
      <c r="C129" s="13"/>
      <c r="D129" s="13"/>
      <c r="E129" s="203"/>
      <c r="F129" s="204" t="s">
        <v>324</v>
      </c>
      <c r="G129" s="204"/>
      <c r="H129" s="204"/>
      <c r="I129" s="204"/>
      <c r="J129" s="13"/>
      <c r="K129" s="205" t="n">
        <v>158.5</v>
      </c>
      <c r="N129" s="13"/>
      <c r="O129" s="13"/>
      <c r="P129" s="13"/>
      <c r="Q129" s="13"/>
      <c r="R129" s="206"/>
      <c r="T129" s="207"/>
      <c r="AA129" s="208"/>
      <c r="AT129" s="209" t="s">
        <v>209</v>
      </c>
      <c r="AU129" s="209" t="s">
        <v>128</v>
      </c>
      <c r="AV129" s="209" t="s">
        <v>128</v>
      </c>
      <c r="AW129" s="209" t="s">
        <v>142</v>
      </c>
      <c r="AX129" s="209" t="s">
        <v>21</v>
      </c>
      <c r="AY129" s="209" t="s">
        <v>166</v>
      </c>
    </row>
    <row r="130" s="28" customFormat="true" ht="15.75" hidden="false" customHeight="true" outlineLevel="0" collapsed="false">
      <c r="A130" s="13"/>
      <c r="B130" s="36"/>
      <c r="C130" s="178" t="s">
        <v>185</v>
      </c>
      <c r="D130" s="178" t="s">
        <v>167</v>
      </c>
      <c r="E130" s="179" t="s">
        <v>223</v>
      </c>
      <c r="F130" s="180" t="s">
        <v>224</v>
      </c>
      <c r="G130" s="180"/>
      <c r="H130" s="180"/>
      <c r="I130" s="180"/>
      <c r="J130" s="181" t="s">
        <v>203</v>
      </c>
      <c r="K130" s="182" t="n">
        <v>20.25</v>
      </c>
      <c r="L130" s="183"/>
      <c r="M130" s="183"/>
      <c r="N130" s="184" t="n">
        <f aca="false">ROUND($L$130*$K$130,2)</f>
        <v>0</v>
      </c>
      <c r="O130" s="184"/>
      <c r="P130" s="184"/>
      <c r="Q130" s="184"/>
      <c r="R130" s="37"/>
      <c r="T130" s="185"/>
      <c r="U130" s="186" t="s">
        <v>39</v>
      </c>
      <c r="V130" s="187" t="n">
        <v>0.02</v>
      </c>
      <c r="W130" s="187" t="n">
        <f aca="false">$V$130*$K$130</f>
        <v>0.405</v>
      </c>
      <c r="X130" s="187" t="n">
        <v>0.00012</v>
      </c>
      <c r="Y130" s="187" t="n">
        <f aca="false">$X$130*$K$130</f>
        <v>0.00243</v>
      </c>
      <c r="Z130" s="187" t="n">
        <v>0</v>
      </c>
      <c r="AA130" s="188" t="n">
        <f aca="false">$Z$130*$K$130</f>
        <v>0</v>
      </c>
      <c r="AR130" s="28" t="s">
        <v>181</v>
      </c>
      <c r="AT130" s="28" t="s">
        <v>167</v>
      </c>
      <c r="AU130" s="28" t="s">
        <v>128</v>
      </c>
      <c r="AY130" s="28" t="s">
        <v>166</v>
      </c>
      <c r="BE130" s="189" t="n">
        <f aca="false">IF($U$130="základní",$N$130,0)</f>
        <v>0</v>
      </c>
      <c r="BF130" s="189" t="n">
        <f aca="false">IF($U$130="snížená",$N$130,0)</f>
        <v>0</v>
      </c>
      <c r="BG130" s="189" t="n">
        <f aca="false">IF($U$130="zákl. přenesená",$N$130,0)</f>
        <v>0</v>
      </c>
      <c r="BH130" s="189" t="n">
        <f aca="false">IF($U$130="sníž. přenesená",$N$130,0)</f>
        <v>0</v>
      </c>
      <c r="BI130" s="189" t="n">
        <f aca="false">IF($U$130="nulová",$N$130,0)</f>
        <v>0</v>
      </c>
      <c r="BJ130" s="28" t="s">
        <v>21</v>
      </c>
      <c r="BK130" s="189" t="n">
        <f aca="false">ROUND($L$130*$K$130,2)</f>
        <v>0</v>
      </c>
      <c r="BL130" s="28" t="s">
        <v>181</v>
      </c>
      <c r="BM130" s="28" t="s">
        <v>331</v>
      </c>
    </row>
    <row r="131" s="28" customFormat="true" ht="18.75" hidden="false" customHeight="true" outlineLevel="0" collapsed="false">
      <c r="A131" s="13"/>
      <c r="B131" s="202"/>
      <c r="C131" s="13"/>
      <c r="D131" s="13"/>
      <c r="E131" s="203"/>
      <c r="F131" s="204" t="s">
        <v>332</v>
      </c>
      <c r="G131" s="204"/>
      <c r="H131" s="204"/>
      <c r="I131" s="204"/>
      <c r="J131" s="13"/>
      <c r="K131" s="205" t="n">
        <v>20.25</v>
      </c>
      <c r="N131" s="13"/>
      <c r="O131" s="13"/>
      <c r="P131" s="13"/>
      <c r="Q131" s="13"/>
      <c r="R131" s="206"/>
      <c r="T131" s="207"/>
      <c r="AA131" s="208"/>
      <c r="AT131" s="209" t="s">
        <v>209</v>
      </c>
      <c r="AU131" s="209" t="s">
        <v>128</v>
      </c>
      <c r="AV131" s="209" t="s">
        <v>128</v>
      </c>
      <c r="AW131" s="209" t="s">
        <v>142</v>
      </c>
      <c r="AX131" s="209" t="s">
        <v>21</v>
      </c>
      <c r="AY131" s="209" t="s">
        <v>166</v>
      </c>
    </row>
    <row r="132" s="28" customFormat="true" ht="27" hidden="false" customHeight="true" outlineLevel="0" collapsed="false">
      <c r="A132" s="13"/>
      <c r="B132" s="36"/>
      <c r="C132" s="178" t="s">
        <v>189</v>
      </c>
      <c r="D132" s="178" t="s">
        <v>167</v>
      </c>
      <c r="E132" s="179" t="s">
        <v>227</v>
      </c>
      <c r="F132" s="180" t="s">
        <v>228</v>
      </c>
      <c r="G132" s="180"/>
      <c r="H132" s="180"/>
      <c r="I132" s="180"/>
      <c r="J132" s="181" t="s">
        <v>203</v>
      </c>
      <c r="K132" s="182" t="n">
        <v>41.5</v>
      </c>
      <c r="L132" s="183"/>
      <c r="M132" s="183"/>
      <c r="N132" s="184" t="n">
        <f aca="false">ROUND($L$132*$K$132,2)</f>
        <v>0</v>
      </c>
      <c r="O132" s="184"/>
      <c r="P132" s="184"/>
      <c r="Q132" s="184"/>
      <c r="R132" s="37"/>
      <c r="T132" s="185"/>
      <c r="U132" s="186" t="s">
        <v>39</v>
      </c>
      <c r="V132" s="187" t="n">
        <v>0.06</v>
      </c>
      <c r="W132" s="187" t="n">
        <f aca="false">$V$132*$K$132</f>
        <v>2.49</v>
      </c>
      <c r="X132" s="187" t="n">
        <v>0.00012</v>
      </c>
      <c r="Y132" s="187" t="n">
        <f aca="false">$X$132*$K$132</f>
        <v>0.00498</v>
      </c>
      <c r="Z132" s="187" t="n">
        <v>0</v>
      </c>
      <c r="AA132" s="188" t="n">
        <f aca="false">$Z$132*$K$132</f>
        <v>0</v>
      </c>
      <c r="AR132" s="28" t="s">
        <v>181</v>
      </c>
      <c r="AT132" s="28" t="s">
        <v>167</v>
      </c>
      <c r="AU132" s="28" t="s">
        <v>128</v>
      </c>
      <c r="AY132" s="28" t="s">
        <v>166</v>
      </c>
      <c r="BE132" s="189" t="n">
        <f aca="false">IF($U$132="základní",$N$132,0)</f>
        <v>0</v>
      </c>
      <c r="BF132" s="189" t="n">
        <f aca="false">IF($U$132="snížená",$N$132,0)</f>
        <v>0</v>
      </c>
      <c r="BG132" s="189" t="n">
        <f aca="false">IF($U$132="zákl. přenesená",$N$132,0)</f>
        <v>0</v>
      </c>
      <c r="BH132" s="189" t="n">
        <f aca="false">IF($U$132="sníž. přenesená",$N$132,0)</f>
        <v>0</v>
      </c>
      <c r="BI132" s="189" t="n">
        <f aca="false">IF($U$132="nulová",$N$132,0)</f>
        <v>0</v>
      </c>
      <c r="BJ132" s="28" t="s">
        <v>21</v>
      </c>
      <c r="BK132" s="189" t="n">
        <f aca="false">ROUND($L$132*$K$132,2)</f>
        <v>0</v>
      </c>
      <c r="BL132" s="28" t="s">
        <v>181</v>
      </c>
      <c r="BM132" s="28" t="s">
        <v>333</v>
      </c>
    </row>
    <row r="133" s="169" customFormat="true" ht="30.75" hidden="false" customHeight="true" outlineLevel="0" collapsed="false">
      <c r="A133" s="163"/>
      <c r="B133" s="164"/>
      <c r="C133" s="163"/>
      <c r="D133" s="175" t="s">
        <v>196</v>
      </c>
      <c r="E133" s="175"/>
      <c r="F133" s="175"/>
      <c r="G133" s="175"/>
      <c r="H133" s="175"/>
      <c r="I133" s="175"/>
      <c r="J133" s="175"/>
      <c r="K133" s="175"/>
      <c r="L133" s="176"/>
      <c r="M133" s="176"/>
      <c r="N133" s="177" t="n">
        <f aca="false">$BK$133</f>
        <v>0</v>
      </c>
      <c r="O133" s="177"/>
      <c r="P133" s="177"/>
      <c r="Q133" s="177"/>
      <c r="R133" s="196"/>
      <c r="T133" s="170"/>
      <c r="W133" s="171" t="n">
        <f aca="false">SUM($W$134:$W$155)</f>
        <v>325.9336</v>
      </c>
      <c r="Y133" s="171" t="n">
        <f aca="false">SUM($Y$134:$Y$155)</f>
        <v>0.9105385</v>
      </c>
      <c r="AA133" s="172" t="n">
        <f aca="false">SUM($AA$134:$AA$155)</f>
        <v>6.75725</v>
      </c>
      <c r="AR133" s="173" t="s">
        <v>21</v>
      </c>
      <c r="AT133" s="173" t="s">
        <v>73</v>
      </c>
      <c r="AU133" s="173" t="s">
        <v>21</v>
      </c>
      <c r="AY133" s="173" t="s">
        <v>166</v>
      </c>
      <c r="BK133" s="174" t="n">
        <f aca="false">SUM($BK$134:$BK$155)</f>
        <v>0</v>
      </c>
    </row>
    <row r="134" s="28" customFormat="true" ht="39" hidden="false" customHeight="true" outlineLevel="0" collapsed="false">
      <c r="A134" s="13"/>
      <c r="B134" s="36"/>
      <c r="C134" s="178" t="s">
        <v>230</v>
      </c>
      <c r="D134" s="178" t="s">
        <v>167</v>
      </c>
      <c r="E134" s="179" t="s">
        <v>231</v>
      </c>
      <c r="F134" s="180" t="s">
        <v>232</v>
      </c>
      <c r="G134" s="180"/>
      <c r="H134" s="180"/>
      <c r="I134" s="180"/>
      <c r="J134" s="181" t="s">
        <v>203</v>
      </c>
      <c r="K134" s="182" t="n">
        <v>146</v>
      </c>
      <c r="L134" s="183"/>
      <c r="M134" s="183"/>
      <c r="N134" s="184" t="n">
        <f aca="false">ROUND($L$134*$K$134,2)</f>
        <v>0</v>
      </c>
      <c r="O134" s="184"/>
      <c r="P134" s="184"/>
      <c r="Q134" s="184"/>
      <c r="R134" s="37"/>
      <c r="T134" s="185"/>
      <c r="U134" s="186" t="s">
        <v>39</v>
      </c>
      <c r="V134" s="187" t="n">
        <v>0.16</v>
      </c>
      <c r="W134" s="187" t="n">
        <f aca="false">$V$134*$K$134</f>
        <v>23.36</v>
      </c>
      <c r="X134" s="187" t="n">
        <v>0</v>
      </c>
      <c r="Y134" s="187" t="n">
        <f aca="false">$X$134*$K$134</f>
        <v>0</v>
      </c>
      <c r="Z134" s="187" t="n">
        <v>0</v>
      </c>
      <c r="AA134" s="188" t="n">
        <f aca="false">$Z$134*$K$134</f>
        <v>0</v>
      </c>
      <c r="AR134" s="28" t="s">
        <v>181</v>
      </c>
      <c r="AT134" s="28" t="s">
        <v>167</v>
      </c>
      <c r="AU134" s="28" t="s">
        <v>128</v>
      </c>
      <c r="AY134" s="28" t="s">
        <v>166</v>
      </c>
      <c r="BE134" s="189" t="n">
        <f aca="false">IF($U$134="základní",$N$134,0)</f>
        <v>0</v>
      </c>
      <c r="BF134" s="189" t="n">
        <f aca="false">IF($U$134="snížená",$N$134,0)</f>
        <v>0</v>
      </c>
      <c r="BG134" s="189" t="n">
        <f aca="false">IF($U$134="zákl. přenesená",$N$134,0)</f>
        <v>0</v>
      </c>
      <c r="BH134" s="189" t="n">
        <f aca="false">IF($U$134="sníž. přenesená",$N$134,0)</f>
        <v>0</v>
      </c>
      <c r="BI134" s="189" t="n">
        <f aca="false">IF($U$134="nulová",$N$134,0)</f>
        <v>0</v>
      </c>
      <c r="BJ134" s="28" t="s">
        <v>21</v>
      </c>
      <c r="BK134" s="189" t="n">
        <f aca="false">ROUND($L$134*$K$134,2)</f>
        <v>0</v>
      </c>
      <c r="BL134" s="28" t="s">
        <v>181</v>
      </c>
      <c r="BM134" s="28" t="s">
        <v>334</v>
      </c>
    </row>
    <row r="135" s="28" customFormat="true" ht="39" hidden="false" customHeight="true" outlineLevel="0" collapsed="false">
      <c r="A135" s="13"/>
      <c r="B135" s="36"/>
      <c r="C135" s="178" t="s">
        <v>234</v>
      </c>
      <c r="D135" s="178" t="s">
        <v>167</v>
      </c>
      <c r="E135" s="179" t="s">
        <v>235</v>
      </c>
      <c r="F135" s="180" t="s">
        <v>236</v>
      </c>
      <c r="G135" s="180"/>
      <c r="H135" s="180"/>
      <c r="I135" s="180"/>
      <c r="J135" s="181" t="s">
        <v>203</v>
      </c>
      <c r="K135" s="182" t="n">
        <v>13140</v>
      </c>
      <c r="L135" s="183"/>
      <c r="M135" s="183"/>
      <c r="N135" s="184" t="n">
        <f aca="false">ROUND($L$135*$K$135,2)</f>
        <v>0</v>
      </c>
      <c r="O135" s="184"/>
      <c r="P135" s="184"/>
      <c r="Q135" s="184"/>
      <c r="R135" s="37"/>
      <c r="T135" s="185"/>
      <c r="U135" s="186" t="s">
        <v>39</v>
      </c>
      <c r="V135" s="187" t="n">
        <v>0</v>
      </c>
      <c r="W135" s="187" t="n">
        <f aca="false">$V$135*$K$135</f>
        <v>0</v>
      </c>
      <c r="X135" s="187" t="n">
        <v>0</v>
      </c>
      <c r="Y135" s="187" t="n">
        <f aca="false">$X$135*$K$135</f>
        <v>0</v>
      </c>
      <c r="Z135" s="187" t="n">
        <v>0</v>
      </c>
      <c r="AA135" s="188" t="n">
        <f aca="false">$Z$135*$K$135</f>
        <v>0</v>
      </c>
      <c r="AR135" s="28" t="s">
        <v>181</v>
      </c>
      <c r="AT135" s="28" t="s">
        <v>167</v>
      </c>
      <c r="AU135" s="28" t="s">
        <v>128</v>
      </c>
      <c r="AY135" s="28" t="s">
        <v>166</v>
      </c>
      <c r="BE135" s="189" t="n">
        <f aca="false">IF($U$135="základní",$N$135,0)</f>
        <v>0</v>
      </c>
      <c r="BF135" s="189" t="n">
        <f aca="false">IF($U$135="snížená",$N$135,0)</f>
        <v>0</v>
      </c>
      <c r="BG135" s="189" t="n">
        <f aca="false">IF($U$135="zákl. přenesená",$N$135,0)</f>
        <v>0</v>
      </c>
      <c r="BH135" s="189" t="n">
        <f aca="false">IF($U$135="sníž. přenesená",$N$135,0)</f>
        <v>0</v>
      </c>
      <c r="BI135" s="189" t="n">
        <f aca="false">IF($U$135="nulová",$N$135,0)</f>
        <v>0</v>
      </c>
      <c r="BJ135" s="28" t="s">
        <v>21</v>
      </c>
      <c r="BK135" s="189" t="n">
        <f aca="false">ROUND($L$135*$K$135,2)</f>
        <v>0</v>
      </c>
      <c r="BL135" s="28" t="s">
        <v>181</v>
      </c>
      <c r="BM135" s="28" t="s">
        <v>335</v>
      </c>
    </row>
    <row r="136" s="28" customFormat="true" ht="18.75" hidden="false" customHeight="true" outlineLevel="0" collapsed="false">
      <c r="A136" s="13"/>
      <c r="B136" s="202"/>
      <c r="C136" s="13"/>
      <c r="D136" s="13"/>
      <c r="E136" s="203"/>
      <c r="F136" s="204" t="s">
        <v>336</v>
      </c>
      <c r="G136" s="204"/>
      <c r="H136" s="204"/>
      <c r="I136" s="204"/>
      <c r="J136" s="13"/>
      <c r="K136" s="205" t="n">
        <v>13140</v>
      </c>
      <c r="N136" s="13"/>
      <c r="O136" s="13"/>
      <c r="P136" s="13"/>
      <c r="Q136" s="13"/>
      <c r="R136" s="206"/>
      <c r="T136" s="207"/>
      <c r="AA136" s="208"/>
      <c r="AT136" s="209" t="s">
        <v>209</v>
      </c>
      <c r="AU136" s="209" t="s">
        <v>128</v>
      </c>
      <c r="AV136" s="209" t="s">
        <v>128</v>
      </c>
      <c r="AW136" s="209" t="s">
        <v>142</v>
      </c>
      <c r="AX136" s="209" t="s">
        <v>21</v>
      </c>
      <c r="AY136" s="209" t="s">
        <v>166</v>
      </c>
    </row>
    <row r="137" s="28" customFormat="true" ht="39" hidden="false" customHeight="true" outlineLevel="0" collapsed="false">
      <c r="A137" s="13"/>
      <c r="B137" s="36"/>
      <c r="C137" s="178" t="s">
        <v>25</v>
      </c>
      <c r="D137" s="178" t="s">
        <v>167</v>
      </c>
      <c r="E137" s="179" t="s">
        <v>239</v>
      </c>
      <c r="F137" s="180" t="s">
        <v>240</v>
      </c>
      <c r="G137" s="180"/>
      <c r="H137" s="180"/>
      <c r="I137" s="180"/>
      <c r="J137" s="181" t="s">
        <v>203</v>
      </c>
      <c r="K137" s="182" t="n">
        <v>146</v>
      </c>
      <c r="L137" s="183"/>
      <c r="M137" s="183"/>
      <c r="N137" s="184" t="n">
        <f aca="false">ROUND($L$137*$K$137,2)</f>
        <v>0</v>
      </c>
      <c r="O137" s="184"/>
      <c r="P137" s="184"/>
      <c r="Q137" s="184"/>
      <c r="R137" s="37"/>
      <c r="T137" s="185"/>
      <c r="U137" s="186" t="s">
        <v>39</v>
      </c>
      <c r="V137" s="187" t="n">
        <v>0.1</v>
      </c>
      <c r="W137" s="187" t="n">
        <f aca="false">$V$137*$K$137</f>
        <v>14.6</v>
      </c>
      <c r="X137" s="187" t="n">
        <v>0</v>
      </c>
      <c r="Y137" s="187" t="n">
        <f aca="false">$X$137*$K$137</f>
        <v>0</v>
      </c>
      <c r="Z137" s="187" t="n">
        <v>0</v>
      </c>
      <c r="AA137" s="188" t="n">
        <f aca="false">$Z$137*$K$137</f>
        <v>0</v>
      </c>
      <c r="AR137" s="28" t="s">
        <v>181</v>
      </c>
      <c r="AT137" s="28" t="s">
        <v>167</v>
      </c>
      <c r="AU137" s="28" t="s">
        <v>128</v>
      </c>
      <c r="AY137" s="28" t="s">
        <v>166</v>
      </c>
      <c r="BE137" s="189" t="n">
        <f aca="false">IF($U$137="základní",$N$137,0)</f>
        <v>0</v>
      </c>
      <c r="BF137" s="189" t="n">
        <f aca="false">IF($U$137="snížená",$N$137,0)</f>
        <v>0</v>
      </c>
      <c r="BG137" s="189" t="n">
        <f aca="false">IF($U$137="zákl. přenesená",$N$137,0)</f>
        <v>0</v>
      </c>
      <c r="BH137" s="189" t="n">
        <f aca="false">IF($U$137="sníž. přenesená",$N$137,0)</f>
        <v>0</v>
      </c>
      <c r="BI137" s="189" t="n">
        <f aca="false">IF($U$137="nulová",$N$137,0)</f>
        <v>0</v>
      </c>
      <c r="BJ137" s="28" t="s">
        <v>21</v>
      </c>
      <c r="BK137" s="189" t="n">
        <f aca="false">ROUND($L$137*$K$137,2)</f>
        <v>0</v>
      </c>
      <c r="BL137" s="28" t="s">
        <v>181</v>
      </c>
      <c r="BM137" s="28" t="s">
        <v>337</v>
      </c>
    </row>
    <row r="138" s="28" customFormat="true" ht="27" hidden="false" customHeight="true" outlineLevel="0" collapsed="false">
      <c r="A138" s="13"/>
      <c r="B138" s="36"/>
      <c r="C138" s="178" t="s">
        <v>242</v>
      </c>
      <c r="D138" s="178" t="s">
        <v>167</v>
      </c>
      <c r="E138" s="179" t="s">
        <v>243</v>
      </c>
      <c r="F138" s="180" t="s">
        <v>244</v>
      </c>
      <c r="G138" s="180"/>
      <c r="H138" s="180"/>
      <c r="I138" s="180"/>
      <c r="J138" s="181" t="s">
        <v>203</v>
      </c>
      <c r="K138" s="182" t="n">
        <v>146</v>
      </c>
      <c r="L138" s="183"/>
      <c r="M138" s="183"/>
      <c r="N138" s="184" t="n">
        <f aca="false">ROUND($L$138*$K$138,2)</f>
        <v>0</v>
      </c>
      <c r="O138" s="184"/>
      <c r="P138" s="184"/>
      <c r="Q138" s="184"/>
      <c r="R138" s="37"/>
      <c r="T138" s="185"/>
      <c r="U138" s="186" t="s">
        <v>39</v>
      </c>
      <c r="V138" s="187" t="n">
        <v>0.049</v>
      </c>
      <c r="W138" s="187" t="n">
        <f aca="false">$V$138*$K$138</f>
        <v>7.154</v>
      </c>
      <c r="X138" s="187" t="n">
        <v>0</v>
      </c>
      <c r="Y138" s="187" t="n">
        <f aca="false">$X$138*$K$138</f>
        <v>0</v>
      </c>
      <c r="Z138" s="187" t="n">
        <v>0</v>
      </c>
      <c r="AA138" s="188" t="n">
        <f aca="false">$Z$138*$K$138</f>
        <v>0</v>
      </c>
      <c r="AR138" s="28" t="s">
        <v>181</v>
      </c>
      <c r="AT138" s="28" t="s">
        <v>167</v>
      </c>
      <c r="AU138" s="28" t="s">
        <v>128</v>
      </c>
      <c r="AY138" s="28" t="s">
        <v>166</v>
      </c>
      <c r="BE138" s="189" t="n">
        <f aca="false">IF($U$138="základní",$N$138,0)</f>
        <v>0</v>
      </c>
      <c r="BF138" s="189" t="n">
        <f aca="false">IF($U$138="snížená",$N$138,0)</f>
        <v>0</v>
      </c>
      <c r="BG138" s="189" t="n">
        <f aca="false">IF($U$138="zákl. přenesená",$N$138,0)</f>
        <v>0</v>
      </c>
      <c r="BH138" s="189" t="n">
        <f aca="false">IF($U$138="sníž. přenesená",$N$138,0)</f>
        <v>0</v>
      </c>
      <c r="BI138" s="189" t="n">
        <f aca="false">IF($U$138="nulová",$N$138,0)</f>
        <v>0</v>
      </c>
      <c r="BJ138" s="28" t="s">
        <v>21</v>
      </c>
      <c r="BK138" s="189" t="n">
        <f aca="false">ROUND($L$138*$K$138,2)</f>
        <v>0</v>
      </c>
      <c r="BL138" s="28" t="s">
        <v>181</v>
      </c>
      <c r="BM138" s="28" t="s">
        <v>338</v>
      </c>
    </row>
    <row r="139" s="28" customFormat="true" ht="27" hidden="false" customHeight="true" outlineLevel="0" collapsed="false">
      <c r="A139" s="13"/>
      <c r="B139" s="36"/>
      <c r="C139" s="178" t="s">
        <v>246</v>
      </c>
      <c r="D139" s="178" t="s">
        <v>167</v>
      </c>
      <c r="E139" s="179" t="s">
        <v>247</v>
      </c>
      <c r="F139" s="180" t="s">
        <v>248</v>
      </c>
      <c r="G139" s="180"/>
      <c r="H139" s="180"/>
      <c r="I139" s="180"/>
      <c r="J139" s="181" t="s">
        <v>203</v>
      </c>
      <c r="K139" s="182" t="n">
        <v>13140</v>
      </c>
      <c r="L139" s="183"/>
      <c r="M139" s="183"/>
      <c r="N139" s="184" t="n">
        <f aca="false">ROUND($L$139*$K$139,2)</f>
        <v>0</v>
      </c>
      <c r="O139" s="184"/>
      <c r="P139" s="184"/>
      <c r="Q139" s="184"/>
      <c r="R139" s="37"/>
      <c r="T139" s="185"/>
      <c r="U139" s="186" t="s">
        <v>39</v>
      </c>
      <c r="V139" s="187" t="n">
        <v>0</v>
      </c>
      <c r="W139" s="187" t="n">
        <f aca="false">$V$139*$K$139</f>
        <v>0</v>
      </c>
      <c r="X139" s="187" t="n">
        <v>0</v>
      </c>
      <c r="Y139" s="187" t="n">
        <f aca="false">$X$139*$K$139</f>
        <v>0</v>
      </c>
      <c r="Z139" s="187" t="n">
        <v>0</v>
      </c>
      <c r="AA139" s="188" t="n">
        <f aca="false">$Z$139*$K$139</f>
        <v>0</v>
      </c>
      <c r="AR139" s="28" t="s">
        <v>181</v>
      </c>
      <c r="AT139" s="28" t="s">
        <v>167</v>
      </c>
      <c r="AU139" s="28" t="s">
        <v>128</v>
      </c>
      <c r="AY139" s="28" t="s">
        <v>166</v>
      </c>
      <c r="BE139" s="189" t="n">
        <f aca="false">IF($U$139="základní",$N$139,0)</f>
        <v>0</v>
      </c>
      <c r="BF139" s="189" t="n">
        <f aca="false">IF($U$139="snížená",$N$139,0)</f>
        <v>0</v>
      </c>
      <c r="BG139" s="189" t="n">
        <f aca="false">IF($U$139="zákl. přenesená",$N$139,0)</f>
        <v>0</v>
      </c>
      <c r="BH139" s="189" t="n">
        <f aca="false">IF($U$139="sníž. přenesená",$N$139,0)</f>
        <v>0</v>
      </c>
      <c r="BI139" s="189" t="n">
        <f aca="false">IF($U$139="nulová",$N$139,0)</f>
        <v>0</v>
      </c>
      <c r="BJ139" s="28" t="s">
        <v>21</v>
      </c>
      <c r="BK139" s="189" t="n">
        <f aca="false">ROUND($L$139*$K$139,2)</f>
        <v>0</v>
      </c>
      <c r="BL139" s="28" t="s">
        <v>181</v>
      </c>
      <c r="BM139" s="28" t="s">
        <v>339</v>
      </c>
    </row>
    <row r="140" s="28" customFormat="true" ht="18.75" hidden="false" customHeight="true" outlineLevel="0" collapsed="false">
      <c r="A140" s="13"/>
      <c r="B140" s="202"/>
      <c r="C140" s="13"/>
      <c r="D140" s="13"/>
      <c r="E140" s="203"/>
      <c r="F140" s="204" t="s">
        <v>336</v>
      </c>
      <c r="G140" s="204"/>
      <c r="H140" s="204"/>
      <c r="I140" s="204"/>
      <c r="J140" s="13"/>
      <c r="K140" s="205" t="n">
        <v>13140</v>
      </c>
      <c r="N140" s="13"/>
      <c r="O140" s="13"/>
      <c r="P140" s="13"/>
      <c r="Q140" s="13"/>
      <c r="R140" s="206"/>
      <c r="T140" s="207"/>
      <c r="AA140" s="208"/>
      <c r="AT140" s="209" t="s">
        <v>209</v>
      </c>
      <c r="AU140" s="209" t="s">
        <v>128</v>
      </c>
      <c r="AV140" s="209" t="s">
        <v>128</v>
      </c>
      <c r="AW140" s="209" t="s">
        <v>142</v>
      </c>
      <c r="AX140" s="209" t="s">
        <v>21</v>
      </c>
      <c r="AY140" s="209" t="s">
        <v>166</v>
      </c>
    </row>
    <row r="141" s="28" customFormat="true" ht="27" hidden="false" customHeight="true" outlineLevel="0" collapsed="false">
      <c r="A141" s="13"/>
      <c r="B141" s="36"/>
      <c r="C141" s="178" t="s">
        <v>250</v>
      </c>
      <c r="D141" s="178" t="s">
        <v>167</v>
      </c>
      <c r="E141" s="179" t="s">
        <v>251</v>
      </c>
      <c r="F141" s="180" t="s">
        <v>252</v>
      </c>
      <c r="G141" s="180"/>
      <c r="H141" s="180"/>
      <c r="I141" s="180"/>
      <c r="J141" s="181" t="s">
        <v>203</v>
      </c>
      <c r="K141" s="182" t="n">
        <v>146</v>
      </c>
      <c r="L141" s="183"/>
      <c r="M141" s="183"/>
      <c r="N141" s="184" t="n">
        <f aca="false">ROUND($L$141*$K$141,2)</f>
        <v>0</v>
      </c>
      <c r="O141" s="184"/>
      <c r="P141" s="184"/>
      <c r="Q141" s="184"/>
      <c r="R141" s="37"/>
      <c r="T141" s="185"/>
      <c r="U141" s="186" t="s">
        <v>39</v>
      </c>
      <c r="V141" s="187" t="n">
        <v>0.033</v>
      </c>
      <c r="W141" s="187" t="n">
        <f aca="false">$V$141*$K$141</f>
        <v>4.818</v>
      </c>
      <c r="X141" s="187" t="n">
        <v>0</v>
      </c>
      <c r="Y141" s="187" t="n">
        <f aca="false">$X$141*$K$141</f>
        <v>0</v>
      </c>
      <c r="Z141" s="187" t="n">
        <v>0</v>
      </c>
      <c r="AA141" s="188" t="n">
        <f aca="false">$Z$141*$K$141</f>
        <v>0</v>
      </c>
      <c r="AR141" s="28" t="s">
        <v>181</v>
      </c>
      <c r="AT141" s="28" t="s">
        <v>167</v>
      </c>
      <c r="AU141" s="28" t="s">
        <v>128</v>
      </c>
      <c r="AY141" s="28" t="s">
        <v>166</v>
      </c>
      <c r="BE141" s="189" t="n">
        <f aca="false">IF($U$141="základní",$N$141,0)</f>
        <v>0</v>
      </c>
      <c r="BF141" s="189" t="n">
        <f aca="false">IF($U$141="snížená",$N$141,0)</f>
        <v>0</v>
      </c>
      <c r="BG141" s="189" t="n">
        <f aca="false">IF($U$141="zákl. přenesená",$N$141,0)</f>
        <v>0</v>
      </c>
      <c r="BH141" s="189" t="n">
        <f aca="false">IF($U$141="sníž. přenesená",$N$141,0)</f>
        <v>0</v>
      </c>
      <c r="BI141" s="189" t="n">
        <f aca="false">IF($U$141="nulová",$N$141,0)</f>
        <v>0</v>
      </c>
      <c r="BJ141" s="28" t="s">
        <v>21</v>
      </c>
      <c r="BK141" s="189" t="n">
        <f aca="false">ROUND($L$141*$K$141,2)</f>
        <v>0</v>
      </c>
      <c r="BL141" s="28" t="s">
        <v>181</v>
      </c>
      <c r="BM141" s="28" t="s">
        <v>340</v>
      </c>
    </row>
    <row r="142" s="28" customFormat="true" ht="15.75" hidden="false" customHeight="true" outlineLevel="0" collapsed="false">
      <c r="A142" s="13"/>
      <c r="B142" s="36"/>
      <c r="C142" s="178" t="s">
        <v>254</v>
      </c>
      <c r="D142" s="178" t="s">
        <v>167</v>
      </c>
      <c r="E142" s="179" t="s">
        <v>255</v>
      </c>
      <c r="F142" s="180" t="s">
        <v>256</v>
      </c>
      <c r="G142" s="180"/>
      <c r="H142" s="180"/>
      <c r="I142" s="180"/>
      <c r="J142" s="181" t="s">
        <v>257</v>
      </c>
      <c r="K142" s="182" t="n">
        <v>11</v>
      </c>
      <c r="L142" s="183"/>
      <c r="M142" s="183"/>
      <c r="N142" s="184" t="n">
        <f aca="false">ROUND($L$142*$K$142,2)</f>
        <v>0</v>
      </c>
      <c r="O142" s="184"/>
      <c r="P142" s="184"/>
      <c r="Q142" s="184"/>
      <c r="R142" s="37"/>
      <c r="T142" s="185"/>
      <c r="U142" s="186" t="s">
        <v>39</v>
      </c>
      <c r="V142" s="187" t="n">
        <v>0.449</v>
      </c>
      <c r="W142" s="187" t="n">
        <f aca="false">$V$142*$K$142</f>
        <v>4.939</v>
      </c>
      <c r="X142" s="187" t="n">
        <v>0</v>
      </c>
      <c r="Y142" s="187" t="n">
        <f aca="false">$X$142*$K$142</f>
        <v>0</v>
      </c>
      <c r="Z142" s="187" t="n">
        <v>0</v>
      </c>
      <c r="AA142" s="188" t="n">
        <f aca="false">$Z$142*$K$142</f>
        <v>0</v>
      </c>
      <c r="AR142" s="28" t="s">
        <v>181</v>
      </c>
      <c r="AT142" s="28" t="s">
        <v>167</v>
      </c>
      <c r="AU142" s="28" t="s">
        <v>128</v>
      </c>
      <c r="AY142" s="28" t="s">
        <v>166</v>
      </c>
      <c r="BE142" s="189" t="n">
        <f aca="false">IF($U$142="základní",$N$142,0)</f>
        <v>0</v>
      </c>
      <c r="BF142" s="189" t="n">
        <f aca="false">IF($U$142="snížená",$N$142,0)</f>
        <v>0</v>
      </c>
      <c r="BG142" s="189" t="n">
        <f aca="false">IF($U$142="zákl. přenesená",$N$142,0)</f>
        <v>0</v>
      </c>
      <c r="BH142" s="189" t="n">
        <f aca="false">IF($U$142="sníž. přenesená",$N$142,0)</f>
        <v>0</v>
      </c>
      <c r="BI142" s="189" t="n">
        <f aca="false">IF($U$142="nulová",$N$142,0)</f>
        <v>0</v>
      </c>
      <c r="BJ142" s="28" t="s">
        <v>21</v>
      </c>
      <c r="BK142" s="189" t="n">
        <f aca="false">ROUND($L$142*$K$142,2)</f>
        <v>0</v>
      </c>
      <c r="BL142" s="28" t="s">
        <v>181</v>
      </c>
      <c r="BM142" s="28" t="s">
        <v>341</v>
      </c>
    </row>
    <row r="143" s="28" customFormat="true" ht="27" hidden="false" customHeight="true" outlineLevel="0" collapsed="false">
      <c r="A143" s="13"/>
      <c r="B143" s="36"/>
      <c r="C143" s="210" t="s">
        <v>10</v>
      </c>
      <c r="D143" s="210" t="s">
        <v>259</v>
      </c>
      <c r="E143" s="211" t="s">
        <v>260</v>
      </c>
      <c r="F143" s="212" t="s">
        <v>261</v>
      </c>
      <c r="G143" s="212"/>
      <c r="H143" s="212"/>
      <c r="I143" s="212"/>
      <c r="J143" s="213" t="s">
        <v>257</v>
      </c>
      <c r="K143" s="214" t="n">
        <v>990</v>
      </c>
      <c r="L143" s="215"/>
      <c r="M143" s="215"/>
      <c r="N143" s="216" t="n">
        <f aca="false">ROUND($L$143*$K$143,2)</f>
        <v>0</v>
      </c>
      <c r="O143" s="216"/>
      <c r="P143" s="216"/>
      <c r="Q143" s="216"/>
      <c r="R143" s="37"/>
      <c r="T143" s="185"/>
      <c r="U143" s="186" t="s">
        <v>39</v>
      </c>
      <c r="V143" s="187" t="n">
        <v>0</v>
      </c>
      <c r="W143" s="187" t="n">
        <f aca="false">$V$143*$K$143</f>
        <v>0</v>
      </c>
      <c r="X143" s="187" t="n">
        <v>0</v>
      </c>
      <c r="Y143" s="187" t="n">
        <f aca="false">$X$143*$K$143</f>
        <v>0</v>
      </c>
      <c r="Z143" s="187" t="n">
        <v>0</v>
      </c>
      <c r="AA143" s="188" t="n">
        <f aca="false">$Z$143*$K$143</f>
        <v>0</v>
      </c>
      <c r="AR143" s="28" t="s">
        <v>230</v>
      </c>
      <c r="AT143" s="28" t="s">
        <v>259</v>
      </c>
      <c r="AU143" s="28" t="s">
        <v>128</v>
      </c>
      <c r="AY143" s="28" t="s">
        <v>166</v>
      </c>
      <c r="BE143" s="189" t="n">
        <f aca="false">IF($U$143="základní",$N$143,0)</f>
        <v>0</v>
      </c>
      <c r="BF143" s="189" t="n">
        <f aca="false">IF($U$143="snížená",$N$143,0)</f>
        <v>0</v>
      </c>
      <c r="BG143" s="189" t="n">
        <f aca="false">IF($U$143="zákl. přenesená",$N$143,0)</f>
        <v>0</v>
      </c>
      <c r="BH143" s="189" t="n">
        <f aca="false">IF($U$143="sníž. přenesená",$N$143,0)</f>
        <v>0</v>
      </c>
      <c r="BI143" s="189" t="n">
        <f aca="false">IF($U$143="nulová",$N$143,0)</f>
        <v>0</v>
      </c>
      <c r="BJ143" s="28" t="s">
        <v>21</v>
      </c>
      <c r="BK143" s="189" t="n">
        <f aca="false">ROUND($L$143*$K$143,2)</f>
        <v>0</v>
      </c>
      <c r="BL143" s="28" t="s">
        <v>181</v>
      </c>
      <c r="BM143" s="28" t="s">
        <v>342</v>
      </c>
    </row>
    <row r="144" s="28" customFormat="true" ht="18.75" hidden="false" customHeight="true" outlineLevel="0" collapsed="false">
      <c r="A144" s="13"/>
      <c r="B144" s="202"/>
      <c r="C144" s="13"/>
      <c r="D144" s="13"/>
      <c r="E144" s="203"/>
      <c r="F144" s="204" t="s">
        <v>343</v>
      </c>
      <c r="G144" s="204"/>
      <c r="H144" s="204"/>
      <c r="I144" s="204"/>
      <c r="J144" s="13"/>
      <c r="K144" s="205" t="n">
        <v>990</v>
      </c>
      <c r="N144" s="13"/>
      <c r="O144" s="13"/>
      <c r="P144" s="13"/>
      <c r="Q144" s="13"/>
      <c r="R144" s="206"/>
      <c r="T144" s="207"/>
      <c r="AA144" s="208"/>
      <c r="AT144" s="209" t="s">
        <v>209</v>
      </c>
      <c r="AU144" s="209" t="s">
        <v>128</v>
      </c>
      <c r="AV144" s="209" t="s">
        <v>128</v>
      </c>
      <c r="AW144" s="209" t="s">
        <v>142</v>
      </c>
      <c r="AX144" s="209" t="s">
        <v>21</v>
      </c>
      <c r="AY144" s="209" t="s">
        <v>166</v>
      </c>
    </row>
    <row r="145" s="28" customFormat="true" ht="15.75" hidden="false" customHeight="true" outlineLevel="0" collapsed="false">
      <c r="A145" s="13"/>
      <c r="B145" s="36"/>
      <c r="C145" s="178" t="s">
        <v>264</v>
      </c>
      <c r="D145" s="178" t="s">
        <v>167</v>
      </c>
      <c r="E145" s="179" t="s">
        <v>265</v>
      </c>
      <c r="F145" s="180" t="s">
        <v>266</v>
      </c>
      <c r="G145" s="180"/>
      <c r="H145" s="180"/>
      <c r="I145" s="180"/>
      <c r="J145" s="181" t="s">
        <v>257</v>
      </c>
      <c r="K145" s="182" t="n">
        <v>11</v>
      </c>
      <c r="L145" s="183"/>
      <c r="M145" s="183"/>
      <c r="N145" s="184" t="n">
        <f aca="false">ROUND($L$145*$K$145,2)</f>
        <v>0</v>
      </c>
      <c r="O145" s="184"/>
      <c r="P145" s="184"/>
      <c r="Q145" s="184"/>
      <c r="R145" s="37"/>
      <c r="T145" s="185"/>
      <c r="U145" s="186" t="s">
        <v>39</v>
      </c>
      <c r="V145" s="187" t="n">
        <v>0.249</v>
      </c>
      <c r="W145" s="187" t="n">
        <f aca="false">$V$145*$K$145</f>
        <v>2.739</v>
      </c>
      <c r="X145" s="187" t="n">
        <v>0</v>
      </c>
      <c r="Y145" s="187" t="n">
        <f aca="false">$X$145*$K$145</f>
        <v>0</v>
      </c>
      <c r="Z145" s="187" t="n">
        <v>0</v>
      </c>
      <c r="AA145" s="188" t="n">
        <f aca="false">$Z$145*$K$145</f>
        <v>0</v>
      </c>
      <c r="AR145" s="28" t="s">
        <v>181</v>
      </c>
      <c r="AT145" s="28" t="s">
        <v>167</v>
      </c>
      <c r="AU145" s="28" t="s">
        <v>128</v>
      </c>
      <c r="AY145" s="28" t="s">
        <v>166</v>
      </c>
      <c r="BE145" s="189" t="n">
        <f aca="false">IF($U$145="základní",$N$145,0)</f>
        <v>0</v>
      </c>
      <c r="BF145" s="189" t="n">
        <f aca="false">IF($U$145="snížená",$N$145,0)</f>
        <v>0</v>
      </c>
      <c r="BG145" s="189" t="n">
        <f aca="false">IF($U$145="zákl. přenesená",$N$145,0)</f>
        <v>0</v>
      </c>
      <c r="BH145" s="189" t="n">
        <f aca="false">IF($U$145="sníž. přenesená",$N$145,0)</f>
        <v>0</v>
      </c>
      <c r="BI145" s="189" t="n">
        <f aca="false">IF($U$145="nulová",$N$145,0)</f>
        <v>0</v>
      </c>
      <c r="BJ145" s="28" t="s">
        <v>21</v>
      </c>
      <c r="BK145" s="189" t="n">
        <f aca="false">ROUND($L$145*$K$145,2)</f>
        <v>0</v>
      </c>
      <c r="BL145" s="28" t="s">
        <v>181</v>
      </c>
      <c r="BM145" s="28" t="s">
        <v>344</v>
      </c>
    </row>
    <row r="146" s="28" customFormat="true" ht="27" hidden="false" customHeight="true" outlineLevel="0" collapsed="false">
      <c r="A146" s="13"/>
      <c r="B146" s="36"/>
      <c r="C146" s="178" t="s">
        <v>268</v>
      </c>
      <c r="D146" s="178" t="s">
        <v>167</v>
      </c>
      <c r="E146" s="179" t="s">
        <v>269</v>
      </c>
      <c r="F146" s="180" t="s">
        <v>270</v>
      </c>
      <c r="G146" s="180"/>
      <c r="H146" s="180"/>
      <c r="I146" s="180"/>
      <c r="J146" s="181" t="s">
        <v>203</v>
      </c>
      <c r="K146" s="182" t="n">
        <v>2</v>
      </c>
      <c r="L146" s="183"/>
      <c r="M146" s="183"/>
      <c r="N146" s="184" t="n">
        <f aca="false">ROUND($L$146*$K$146,2)</f>
        <v>0</v>
      </c>
      <c r="O146" s="184"/>
      <c r="P146" s="184"/>
      <c r="Q146" s="184"/>
      <c r="R146" s="37"/>
      <c r="T146" s="185"/>
      <c r="U146" s="186" t="s">
        <v>39</v>
      </c>
      <c r="V146" s="187" t="n">
        <v>0.063</v>
      </c>
      <c r="W146" s="187" t="n">
        <f aca="false">$V$146*$K$146</f>
        <v>0.126</v>
      </c>
      <c r="X146" s="187" t="n">
        <v>0</v>
      </c>
      <c r="Y146" s="187" t="n">
        <f aca="false">$X$146*$K$146</f>
        <v>0</v>
      </c>
      <c r="Z146" s="187" t="n">
        <v>0</v>
      </c>
      <c r="AA146" s="188" t="n">
        <f aca="false">$Z$146*$K$146</f>
        <v>0</v>
      </c>
      <c r="AR146" s="28" t="s">
        <v>181</v>
      </c>
      <c r="AT146" s="28" t="s">
        <v>167</v>
      </c>
      <c r="AU146" s="28" t="s">
        <v>128</v>
      </c>
      <c r="AY146" s="28" t="s">
        <v>166</v>
      </c>
      <c r="BE146" s="189" t="n">
        <f aca="false">IF($U$146="základní",$N$146,0)</f>
        <v>0</v>
      </c>
      <c r="BF146" s="189" t="n">
        <f aca="false">IF($U$146="snížená",$N$146,0)</f>
        <v>0</v>
      </c>
      <c r="BG146" s="189" t="n">
        <f aca="false">IF($U$146="zákl. přenesená",$N$146,0)</f>
        <v>0</v>
      </c>
      <c r="BH146" s="189" t="n">
        <f aca="false">IF($U$146="sníž. přenesená",$N$146,0)</f>
        <v>0</v>
      </c>
      <c r="BI146" s="189" t="n">
        <f aca="false">IF($U$146="nulová",$N$146,0)</f>
        <v>0</v>
      </c>
      <c r="BJ146" s="28" t="s">
        <v>21</v>
      </c>
      <c r="BK146" s="189" t="n">
        <f aca="false">ROUND($L$146*$K$146,2)</f>
        <v>0</v>
      </c>
      <c r="BL146" s="28" t="s">
        <v>181</v>
      </c>
      <c r="BM146" s="28" t="s">
        <v>345</v>
      </c>
    </row>
    <row r="147" s="28" customFormat="true" ht="39" hidden="false" customHeight="true" outlineLevel="0" collapsed="false">
      <c r="A147" s="13"/>
      <c r="B147" s="36"/>
      <c r="C147" s="178" t="s">
        <v>272</v>
      </c>
      <c r="D147" s="178" t="s">
        <v>167</v>
      </c>
      <c r="E147" s="179" t="s">
        <v>273</v>
      </c>
      <c r="F147" s="180" t="s">
        <v>274</v>
      </c>
      <c r="G147" s="180"/>
      <c r="H147" s="180"/>
      <c r="I147" s="180"/>
      <c r="J147" s="181" t="s">
        <v>203</v>
      </c>
      <c r="K147" s="182" t="n">
        <v>149.5</v>
      </c>
      <c r="L147" s="183"/>
      <c r="M147" s="183"/>
      <c r="N147" s="184" t="n">
        <f aca="false">ROUND($L$147*$K$147,2)</f>
        <v>0</v>
      </c>
      <c r="O147" s="184"/>
      <c r="P147" s="184"/>
      <c r="Q147" s="184"/>
      <c r="R147" s="37"/>
      <c r="T147" s="185"/>
      <c r="U147" s="186" t="s">
        <v>39</v>
      </c>
      <c r="V147" s="187" t="n">
        <v>0.16</v>
      </c>
      <c r="W147" s="187" t="n">
        <f aca="false">$V$147*$K$147</f>
        <v>23.92</v>
      </c>
      <c r="X147" s="187" t="n">
        <v>0</v>
      </c>
      <c r="Y147" s="187" t="n">
        <f aca="false">$X$147*$K$147</f>
        <v>0</v>
      </c>
      <c r="Z147" s="187" t="n">
        <v>0.035</v>
      </c>
      <c r="AA147" s="188" t="n">
        <f aca="false">$Z$147*$K$147</f>
        <v>5.2325</v>
      </c>
      <c r="AR147" s="28" t="s">
        <v>181</v>
      </c>
      <c r="AT147" s="28" t="s">
        <v>167</v>
      </c>
      <c r="AU147" s="28" t="s">
        <v>128</v>
      </c>
      <c r="AY147" s="28" t="s">
        <v>166</v>
      </c>
      <c r="BE147" s="189" t="n">
        <f aca="false">IF($U$147="základní",$N$147,0)</f>
        <v>0</v>
      </c>
      <c r="BF147" s="189" t="n">
        <f aca="false">IF($U$147="snížená",$N$147,0)</f>
        <v>0</v>
      </c>
      <c r="BG147" s="189" t="n">
        <f aca="false">IF($U$147="zákl. přenesená",$N$147,0)</f>
        <v>0</v>
      </c>
      <c r="BH147" s="189" t="n">
        <f aca="false">IF($U$147="sníž. přenesená",$N$147,0)</f>
        <v>0</v>
      </c>
      <c r="BI147" s="189" t="n">
        <f aca="false">IF($U$147="nulová",$N$147,0)</f>
        <v>0</v>
      </c>
      <c r="BJ147" s="28" t="s">
        <v>21</v>
      </c>
      <c r="BK147" s="189" t="n">
        <f aca="false">ROUND($L$147*$K$147,2)</f>
        <v>0</v>
      </c>
      <c r="BL147" s="28" t="s">
        <v>181</v>
      </c>
      <c r="BM147" s="28" t="s">
        <v>346</v>
      </c>
    </row>
    <row r="148" s="28" customFormat="true" ht="18.75" hidden="false" customHeight="true" outlineLevel="0" collapsed="false">
      <c r="A148" s="13"/>
      <c r="B148" s="202"/>
      <c r="C148" s="13"/>
      <c r="D148" s="13"/>
      <c r="E148" s="203"/>
      <c r="F148" s="204" t="s">
        <v>324</v>
      </c>
      <c r="G148" s="204"/>
      <c r="H148" s="204"/>
      <c r="I148" s="204"/>
      <c r="J148" s="13"/>
      <c r="K148" s="205" t="n">
        <v>158.5</v>
      </c>
      <c r="N148" s="13"/>
      <c r="O148" s="13"/>
      <c r="P148" s="13"/>
      <c r="Q148" s="13"/>
      <c r="R148" s="206"/>
      <c r="T148" s="207"/>
      <c r="AA148" s="208"/>
      <c r="AT148" s="209" t="s">
        <v>209</v>
      </c>
      <c r="AU148" s="209" t="s">
        <v>128</v>
      </c>
      <c r="AV148" s="209" t="s">
        <v>128</v>
      </c>
      <c r="AW148" s="209" t="s">
        <v>142</v>
      </c>
      <c r="AX148" s="209" t="s">
        <v>74</v>
      </c>
      <c r="AY148" s="209" t="s">
        <v>166</v>
      </c>
    </row>
    <row r="149" s="28" customFormat="true" ht="32.25" hidden="false" customHeight="true" outlineLevel="0" collapsed="false">
      <c r="A149" s="13"/>
      <c r="B149" s="202"/>
      <c r="C149" s="13"/>
      <c r="D149" s="13"/>
      <c r="E149" s="203"/>
      <c r="F149" s="204" t="s">
        <v>326</v>
      </c>
      <c r="G149" s="204"/>
      <c r="H149" s="204"/>
      <c r="I149" s="204"/>
      <c r="J149" s="13"/>
      <c r="K149" s="205" t="n">
        <v>-9</v>
      </c>
      <c r="N149" s="13"/>
      <c r="O149" s="13"/>
      <c r="P149" s="13"/>
      <c r="Q149" s="13"/>
      <c r="R149" s="206"/>
      <c r="T149" s="207"/>
      <c r="AA149" s="208"/>
      <c r="AT149" s="209" t="s">
        <v>209</v>
      </c>
      <c r="AU149" s="209" t="s">
        <v>128</v>
      </c>
      <c r="AV149" s="209" t="s">
        <v>128</v>
      </c>
      <c r="AW149" s="209" t="s">
        <v>142</v>
      </c>
      <c r="AX149" s="209" t="s">
        <v>74</v>
      </c>
      <c r="AY149" s="209" t="s">
        <v>166</v>
      </c>
    </row>
    <row r="150" s="28" customFormat="true" ht="39" hidden="false" customHeight="true" outlineLevel="0" collapsed="false">
      <c r="A150" s="13"/>
      <c r="B150" s="36"/>
      <c r="C150" s="178" t="s">
        <v>277</v>
      </c>
      <c r="D150" s="178" t="s">
        <v>167</v>
      </c>
      <c r="E150" s="179" t="s">
        <v>278</v>
      </c>
      <c r="F150" s="180" t="s">
        <v>279</v>
      </c>
      <c r="G150" s="180"/>
      <c r="H150" s="180"/>
      <c r="I150" s="180"/>
      <c r="J150" s="181" t="s">
        <v>203</v>
      </c>
      <c r="K150" s="182" t="n">
        <v>9</v>
      </c>
      <c r="L150" s="183"/>
      <c r="M150" s="183"/>
      <c r="N150" s="184" t="n">
        <f aca="false">ROUND($L$150*$K$150,2)</f>
        <v>0</v>
      </c>
      <c r="O150" s="184"/>
      <c r="P150" s="184"/>
      <c r="Q150" s="184"/>
      <c r="R150" s="37"/>
      <c r="T150" s="185"/>
      <c r="U150" s="186" t="s">
        <v>39</v>
      </c>
      <c r="V150" s="187" t="n">
        <v>0.352</v>
      </c>
      <c r="W150" s="187" t="n">
        <f aca="false">$V$150*$K$150</f>
        <v>3.168</v>
      </c>
      <c r="X150" s="187" t="n">
        <v>0</v>
      </c>
      <c r="Y150" s="187" t="n">
        <f aca="false">$X$150*$K$150</f>
        <v>0</v>
      </c>
      <c r="Z150" s="187" t="n">
        <v>0.072</v>
      </c>
      <c r="AA150" s="188" t="n">
        <f aca="false">$Z$150*$K$150</f>
        <v>0.648</v>
      </c>
      <c r="AR150" s="28" t="s">
        <v>181</v>
      </c>
      <c r="AT150" s="28" t="s">
        <v>167</v>
      </c>
      <c r="AU150" s="28" t="s">
        <v>128</v>
      </c>
      <c r="AY150" s="28" t="s">
        <v>166</v>
      </c>
      <c r="BE150" s="189" t="n">
        <f aca="false">IF($U$150="základní",$N$150,0)</f>
        <v>0</v>
      </c>
      <c r="BF150" s="189" t="n">
        <f aca="false">IF($U$150="snížená",$N$150,0)</f>
        <v>0</v>
      </c>
      <c r="BG150" s="189" t="n">
        <f aca="false">IF($U$150="zákl. přenesená",$N$150,0)</f>
        <v>0</v>
      </c>
      <c r="BH150" s="189" t="n">
        <f aca="false">IF($U$150="sníž. přenesená",$N$150,0)</f>
        <v>0</v>
      </c>
      <c r="BI150" s="189" t="n">
        <f aca="false">IF($U$150="nulová",$N$150,0)</f>
        <v>0</v>
      </c>
      <c r="BJ150" s="28" t="s">
        <v>21</v>
      </c>
      <c r="BK150" s="189" t="n">
        <f aca="false">ROUND($L$150*$K$150,2)</f>
        <v>0</v>
      </c>
      <c r="BL150" s="28" t="s">
        <v>181</v>
      </c>
      <c r="BM150" s="28" t="s">
        <v>347</v>
      </c>
    </row>
    <row r="151" s="28" customFormat="true" ht="32.25" hidden="false" customHeight="true" outlineLevel="0" collapsed="false">
      <c r="A151" s="13"/>
      <c r="B151" s="202"/>
      <c r="C151" s="13"/>
      <c r="D151" s="13"/>
      <c r="E151" s="203"/>
      <c r="F151" s="204" t="s">
        <v>328</v>
      </c>
      <c r="G151" s="204"/>
      <c r="H151" s="204"/>
      <c r="I151" s="204"/>
      <c r="J151" s="13"/>
      <c r="K151" s="205" t="n">
        <v>9</v>
      </c>
      <c r="N151" s="13"/>
      <c r="O151" s="13"/>
      <c r="P151" s="13"/>
      <c r="Q151" s="13"/>
      <c r="R151" s="206"/>
      <c r="T151" s="207"/>
      <c r="AA151" s="208"/>
      <c r="AT151" s="209" t="s">
        <v>209</v>
      </c>
      <c r="AU151" s="209" t="s">
        <v>128</v>
      </c>
      <c r="AV151" s="209" t="s">
        <v>128</v>
      </c>
      <c r="AW151" s="209" t="s">
        <v>142</v>
      </c>
      <c r="AX151" s="209" t="s">
        <v>21</v>
      </c>
      <c r="AY151" s="209" t="s">
        <v>166</v>
      </c>
    </row>
    <row r="152" s="28" customFormat="true" ht="27" hidden="false" customHeight="true" outlineLevel="0" collapsed="false">
      <c r="A152" s="13"/>
      <c r="B152" s="36"/>
      <c r="C152" s="178" t="s">
        <v>281</v>
      </c>
      <c r="D152" s="178" t="s">
        <v>167</v>
      </c>
      <c r="E152" s="179" t="s">
        <v>282</v>
      </c>
      <c r="F152" s="180" t="s">
        <v>283</v>
      </c>
      <c r="G152" s="180"/>
      <c r="H152" s="180"/>
      <c r="I152" s="180"/>
      <c r="J152" s="181" t="s">
        <v>203</v>
      </c>
      <c r="K152" s="182" t="n">
        <v>158.5</v>
      </c>
      <c r="L152" s="183"/>
      <c r="M152" s="183"/>
      <c r="N152" s="184" t="n">
        <f aca="false">ROUND($L$152*$K$152,2)</f>
        <v>0</v>
      </c>
      <c r="O152" s="184"/>
      <c r="P152" s="184"/>
      <c r="Q152" s="184"/>
      <c r="R152" s="37"/>
      <c r="T152" s="185"/>
      <c r="U152" s="186" t="s">
        <v>39</v>
      </c>
      <c r="V152" s="187" t="n">
        <v>0.329</v>
      </c>
      <c r="W152" s="187" t="n">
        <f aca="false">$V$152*$K$152</f>
        <v>52.1465</v>
      </c>
      <c r="X152" s="187" t="n">
        <v>0.00506</v>
      </c>
      <c r="Y152" s="187" t="n">
        <f aca="false">$X$152*$K$152</f>
        <v>0.80201</v>
      </c>
      <c r="Z152" s="187" t="n">
        <v>0.005</v>
      </c>
      <c r="AA152" s="188" t="n">
        <f aca="false">$Z$152*$K$152</f>
        <v>0.7925</v>
      </c>
      <c r="AR152" s="28" t="s">
        <v>181</v>
      </c>
      <c r="AT152" s="28" t="s">
        <v>167</v>
      </c>
      <c r="AU152" s="28" t="s">
        <v>128</v>
      </c>
      <c r="AY152" s="28" t="s">
        <v>166</v>
      </c>
      <c r="BE152" s="189" t="n">
        <f aca="false">IF($U$152="základní",$N$152,0)</f>
        <v>0</v>
      </c>
      <c r="BF152" s="189" t="n">
        <f aca="false">IF($U$152="snížená",$N$152,0)</f>
        <v>0</v>
      </c>
      <c r="BG152" s="189" t="n">
        <f aca="false">IF($U$152="zákl. přenesená",$N$152,0)</f>
        <v>0</v>
      </c>
      <c r="BH152" s="189" t="n">
        <f aca="false">IF($U$152="sníž. přenesená",$N$152,0)</f>
        <v>0</v>
      </c>
      <c r="BI152" s="189" t="n">
        <f aca="false">IF($U$152="nulová",$N$152,0)</f>
        <v>0</v>
      </c>
      <c r="BJ152" s="28" t="s">
        <v>21</v>
      </c>
      <c r="BK152" s="189" t="n">
        <f aca="false">ROUND($L$152*$K$152,2)</f>
        <v>0</v>
      </c>
      <c r="BL152" s="28" t="s">
        <v>181</v>
      </c>
      <c r="BM152" s="28" t="s">
        <v>348</v>
      </c>
    </row>
    <row r="153" s="28" customFormat="true" ht="18.75" hidden="false" customHeight="true" outlineLevel="0" collapsed="false">
      <c r="A153" s="13"/>
      <c r="B153" s="202"/>
      <c r="C153" s="13"/>
      <c r="D153" s="13"/>
      <c r="E153" s="203"/>
      <c r="F153" s="204" t="s">
        <v>324</v>
      </c>
      <c r="G153" s="204"/>
      <c r="H153" s="204"/>
      <c r="I153" s="204"/>
      <c r="J153" s="13"/>
      <c r="K153" s="205" t="n">
        <v>158.5</v>
      </c>
      <c r="N153" s="13"/>
      <c r="O153" s="13"/>
      <c r="P153" s="13"/>
      <c r="Q153" s="13"/>
      <c r="R153" s="206"/>
      <c r="T153" s="207"/>
      <c r="AA153" s="208"/>
      <c r="AT153" s="209" t="s">
        <v>209</v>
      </c>
      <c r="AU153" s="209" t="s">
        <v>128</v>
      </c>
      <c r="AV153" s="209" t="s">
        <v>128</v>
      </c>
      <c r="AW153" s="209" t="s">
        <v>142</v>
      </c>
      <c r="AX153" s="209" t="s">
        <v>21</v>
      </c>
      <c r="AY153" s="209" t="s">
        <v>166</v>
      </c>
    </row>
    <row r="154" s="28" customFormat="true" ht="27" hidden="false" customHeight="true" outlineLevel="0" collapsed="false">
      <c r="A154" s="13"/>
      <c r="B154" s="36"/>
      <c r="C154" s="178" t="s">
        <v>9</v>
      </c>
      <c r="D154" s="178" t="s">
        <v>167</v>
      </c>
      <c r="E154" s="179" t="s">
        <v>285</v>
      </c>
      <c r="F154" s="180" t="s">
        <v>286</v>
      </c>
      <c r="G154" s="180"/>
      <c r="H154" s="180"/>
      <c r="I154" s="180"/>
      <c r="J154" s="181" t="s">
        <v>257</v>
      </c>
      <c r="K154" s="182" t="n">
        <v>70.85</v>
      </c>
      <c r="L154" s="183"/>
      <c r="M154" s="183"/>
      <c r="N154" s="184" t="n">
        <f aca="false">ROUND($L$154*$K$154,2)</f>
        <v>0</v>
      </c>
      <c r="O154" s="184"/>
      <c r="P154" s="184"/>
      <c r="Q154" s="184"/>
      <c r="R154" s="37"/>
      <c r="T154" s="185"/>
      <c r="U154" s="186" t="s">
        <v>39</v>
      </c>
      <c r="V154" s="187" t="n">
        <v>2.15</v>
      </c>
      <c r="W154" s="187" t="n">
        <f aca="false">$V$154*$K$154</f>
        <v>152.3275</v>
      </c>
      <c r="X154" s="187" t="n">
        <v>0.00125</v>
      </c>
      <c r="Y154" s="187" t="n">
        <f aca="false">$X$154*$K$154</f>
        <v>0.0885625</v>
      </c>
      <c r="Z154" s="187" t="n">
        <v>0.001</v>
      </c>
      <c r="AA154" s="188" t="n">
        <f aca="false">$Z$154*$K$154</f>
        <v>0.07085</v>
      </c>
      <c r="AR154" s="28" t="s">
        <v>181</v>
      </c>
      <c r="AT154" s="28" t="s">
        <v>167</v>
      </c>
      <c r="AU154" s="28" t="s">
        <v>128</v>
      </c>
      <c r="AY154" s="28" t="s">
        <v>166</v>
      </c>
      <c r="BE154" s="189" t="n">
        <f aca="false">IF($U$154="základní",$N$154,0)</f>
        <v>0</v>
      </c>
      <c r="BF154" s="189" t="n">
        <f aca="false">IF($U$154="snížená",$N$154,0)</f>
        <v>0</v>
      </c>
      <c r="BG154" s="189" t="n">
        <f aca="false">IF($U$154="zákl. přenesená",$N$154,0)</f>
        <v>0</v>
      </c>
      <c r="BH154" s="189" t="n">
        <f aca="false">IF($U$154="sníž. přenesená",$N$154,0)</f>
        <v>0</v>
      </c>
      <c r="BI154" s="189" t="n">
        <f aca="false">IF($U$154="nulová",$N$154,0)</f>
        <v>0</v>
      </c>
      <c r="BJ154" s="28" t="s">
        <v>21</v>
      </c>
      <c r="BK154" s="189" t="n">
        <f aca="false">ROUND($L$154*$K$154,2)</f>
        <v>0</v>
      </c>
      <c r="BL154" s="28" t="s">
        <v>181</v>
      </c>
      <c r="BM154" s="28" t="s">
        <v>349</v>
      </c>
    </row>
    <row r="155" s="28" customFormat="true" ht="27" hidden="false" customHeight="true" outlineLevel="0" collapsed="false">
      <c r="A155" s="13"/>
      <c r="B155" s="36"/>
      <c r="C155" s="178" t="s">
        <v>288</v>
      </c>
      <c r="D155" s="178" t="s">
        <v>167</v>
      </c>
      <c r="E155" s="179" t="s">
        <v>289</v>
      </c>
      <c r="F155" s="180" t="s">
        <v>290</v>
      </c>
      <c r="G155" s="180"/>
      <c r="H155" s="180"/>
      <c r="I155" s="180"/>
      <c r="J155" s="181" t="s">
        <v>257</v>
      </c>
      <c r="K155" s="182" t="n">
        <v>13.4</v>
      </c>
      <c r="L155" s="183"/>
      <c r="M155" s="183"/>
      <c r="N155" s="184" t="n">
        <f aca="false">ROUND($L$155*$K$155,2)</f>
        <v>0</v>
      </c>
      <c r="O155" s="184"/>
      <c r="P155" s="184"/>
      <c r="Q155" s="184"/>
      <c r="R155" s="37"/>
      <c r="T155" s="185"/>
      <c r="U155" s="186" t="s">
        <v>39</v>
      </c>
      <c r="V155" s="187" t="n">
        <v>2.734</v>
      </c>
      <c r="W155" s="187" t="n">
        <f aca="false">$V$155*$K$155</f>
        <v>36.6356</v>
      </c>
      <c r="X155" s="187" t="n">
        <v>0.00149</v>
      </c>
      <c r="Y155" s="187" t="n">
        <f aca="false">$X$155*$K$155</f>
        <v>0.019966</v>
      </c>
      <c r="Z155" s="187" t="n">
        <v>0.001</v>
      </c>
      <c r="AA155" s="188" t="n">
        <f aca="false">$Z$155*$K$155</f>
        <v>0.0134</v>
      </c>
      <c r="AR155" s="28" t="s">
        <v>181</v>
      </c>
      <c r="AT155" s="28" t="s">
        <v>167</v>
      </c>
      <c r="AU155" s="28" t="s">
        <v>128</v>
      </c>
      <c r="AY155" s="28" t="s">
        <v>166</v>
      </c>
      <c r="BE155" s="189" t="n">
        <f aca="false">IF($U$155="základní",$N$155,0)</f>
        <v>0</v>
      </c>
      <c r="BF155" s="189" t="n">
        <f aca="false">IF($U$155="snížená",$N$155,0)</f>
        <v>0</v>
      </c>
      <c r="BG155" s="189" t="n">
        <f aca="false">IF($U$155="zákl. přenesená",$N$155,0)</f>
        <v>0</v>
      </c>
      <c r="BH155" s="189" t="n">
        <f aca="false">IF($U$155="sníž. přenesená",$N$155,0)</f>
        <v>0</v>
      </c>
      <c r="BI155" s="189" t="n">
        <f aca="false">IF($U$155="nulová",$N$155,0)</f>
        <v>0</v>
      </c>
      <c r="BJ155" s="28" t="s">
        <v>21</v>
      </c>
      <c r="BK155" s="189" t="n">
        <f aca="false">ROUND($L$155*$K$155,2)</f>
        <v>0</v>
      </c>
      <c r="BL155" s="28" t="s">
        <v>181</v>
      </c>
      <c r="BM155" s="28" t="s">
        <v>350</v>
      </c>
    </row>
    <row r="156" s="169" customFormat="true" ht="30.75" hidden="false" customHeight="true" outlineLevel="0" collapsed="false">
      <c r="A156" s="163"/>
      <c r="B156" s="164"/>
      <c r="C156" s="163"/>
      <c r="D156" s="175" t="s">
        <v>197</v>
      </c>
      <c r="E156" s="175"/>
      <c r="F156" s="175"/>
      <c r="G156" s="175"/>
      <c r="H156" s="175"/>
      <c r="I156" s="175"/>
      <c r="J156" s="175"/>
      <c r="K156" s="175"/>
      <c r="L156" s="176"/>
      <c r="M156" s="176"/>
      <c r="N156" s="177" t="n">
        <f aca="false">$BK$156</f>
        <v>0</v>
      </c>
      <c r="O156" s="177"/>
      <c r="P156" s="177"/>
      <c r="Q156" s="177"/>
      <c r="R156" s="196"/>
      <c r="T156" s="170"/>
      <c r="W156" s="171" t="n">
        <f aca="false">SUM($W$157:$W$160)</f>
        <v>33.636346</v>
      </c>
      <c r="Y156" s="171" t="n">
        <f aca="false">SUM($Y$157:$Y$160)</f>
        <v>0</v>
      </c>
      <c r="AA156" s="172" t="n">
        <f aca="false">SUM($AA$157:$AA$160)</f>
        <v>0</v>
      </c>
      <c r="AR156" s="173" t="s">
        <v>21</v>
      </c>
      <c r="AT156" s="173" t="s">
        <v>73</v>
      </c>
      <c r="AU156" s="173" t="s">
        <v>21</v>
      </c>
      <c r="AY156" s="173" t="s">
        <v>166</v>
      </c>
      <c r="BK156" s="174" t="n">
        <f aca="false">SUM($BK$157:$BK$160)</f>
        <v>0</v>
      </c>
    </row>
    <row r="157" s="28" customFormat="true" ht="39" hidden="false" customHeight="true" outlineLevel="0" collapsed="false">
      <c r="A157" s="13"/>
      <c r="B157" s="36"/>
      <c r="C157" s="178" t="s">
        <v>292</v>
      </c>
      <c r="D157" s="178" t="s">
        <v>167</v>
      </c>
      <c r="E157" s="179" t="s">
        <v>293</v>
      </c>
      <c r="F157" s="180" t="s">
        <v>294</v>
      </c>
      <c r="G157" s="180"/>
      <c r="H157" s="180"/>
      <c r="I157" s="180"/>
      <c r="J157" s="181" t="s">
        <v>295</v>
      </c>
      <c r="K157" s="182" t="n">
        <v>6.757</v>
      </c>
      <c r="L157" s="183"/>
      <c r="M157" s="183"/>
      <c r="N157" s="184" t="n">
        <f aca="false">ROUND($L$157*$K$157,2)</f>
        <v>0</v>
      </c>
      <c r="O157" s="184"/>
      <c r="P157" s="184"/>
      <c r="Q157" s="184"/>
      <c r="R157" s="37"/>
      <c r="T157" s="185"/>
      <c r="U157" s="186" t="s">
        <v>39</v>
      </c>
      <c r="V157" s="187" t="n">
        <v>3.097</v>
      </c>
      <c r="W157" s="187" t="n">
        <f aca="false">$V$157*$K$157</f>
        <v>20.926429</v>
      </c>
      <c r="X157" s="187" t="n">
        <v>0</v>
      </c>
      <c r="Y157" s="187" t="n">
        <f aca="false">$X$157*$K$157</f>
        <v>0</v>
      </c>
      <c r="Z157" s="187" t="n">
        <v>0</v>
      </c>
      <c r="AA157" s="188" t="n">
        <f aca="false">$Z$157*$K$157</f>
        <v>0</v>
      </c>
      <c r="AR157" s="28" t="s">
        <v>181</v>
      </c>
      <c r="AT157" s="28" t="s">
        <v>167</v>
      </c>
      <c r="AU157" s="28" t="s">
        <v>128</v>
      </c>
      <c r="AY157" s="28" t="s">
        <v>166</v>
      </c>
      <c r="BE157" s="189" t="n">
        <f aca="false">IF($U$157="základní",$N$157,0)</f>
        <v>0</v>
      </c>
      <c r="BF157" s="189" t="n">
        <f aca="false">IF($U$157="snížená",$N$157,0)</f>
        <v>0</v>
      </c>
      <c r="BG157" s="189" t="n">
        <f aca="false">IF($U$157="zákl. přenesená",$N$157,0)</f>
        <v>0</v>
      </c>
      <c r="BH157" s="189" t="n">
        <f aca="false">IF($U$157="sníž. přenesená",$N$157,0)</f>
        <v>0</v>
      </c>
      <c r="BI157" s="189" t="n">
        <f aca="false">IF($U$157="nulová",$N$157,0)</f>
        <v>0</v>
      </c>
      <c r="BJ157" s="28" t="s">
        <v>21</v>
      </c>
      <c r="BK157" s="189" t="n">
        <f aca="false">ROUND($L$157*$K$157,2)</f>
        <v>0</v>
      </c>
      <c r="BL157" s="28" t="s">
        <v>181</v>
      </c>
      <c r="BM157" s="28" t="s">
        <v>351</v>
      </c>
    </row>
    <row r="158" s="28" customFormat="true" ht="27" hidden="false" customHeight="true" outlineLevel="0" collapsed="false">
      <c r="A158" s="13"/>
      <c r="B158" s="36"/>
      <c r="C158" s="178" t="s">
        <v>297</v>
      </c>
      <c r="D158" s="178" t="s">
        <v>167</v>
      </c>
      <c r="E158" s="179" t="s">
        <v>298</v>
      </c>
      <c r="F158" s="180" t="s">
        <v>299</v>
      </c>
      <c r="G158" s="180"/>
      <c r="H158" s="180"/>
      <c r="I158" s="180"/>
      <c r="J158" s="181" t="s">
        <v>295</v>
      </c>
      <c r="K158" s="182" t="n">
        <v>101.355</v>
      </c>
      <c r="L158" s="183"/>
      <c r="M158" s="183"/>
      <c r="N158" s="184" t="n">
        <f aca="false">ROUND($L$158*$K$158,2)</f>
        <v>0</v>
      </c>
      <c r="O158" s="184"/>
      <c r="P158" s="184"/>
      <c r="Q158" s="184"/>
      <c r="R158" s="37"/>
      <c r="T158" s="185"/>
      <c r="U158" s="186" t="s">
        <v>39</v>
      </c>
      <c r="V158" s="187" t="n">
        <v>0.125</v>
      </c>
      <c r="W158" s="187" t="n">
        <f aca="false">$V$158*$K$158</f>
        <v>12.669375</v>
      </c>
      <c r="X158" s="187" t="n">
        <v>0</v>
      </c>
      <c r="Y158" s="187" t="n">
        <f aca="false">$X$158*$K$158</f>
        <v>0</v>
      </c>
      <c r="Z158" s="187" t="n">
        <v>0</v>
      </c>
      <c r="AA158" s="188" t="n">
        <f aca="false">$Z$158*$K$158</f>
        <v>0</v>
      </c>
      <c r="AR158" s="28" t="s">
        <v>181</v>
      </c>
      <c r="AT158" s="28" t="s">
        <v>167</v>
      </c>
      <c r="AU158" s="28" t="s">
        <v>128</v>
      </c>
      <c r="AY158" s="28" t="s">
        <v>166</v>
      </c>
      <c r="BE158" s="189" t="n">
        <f aca="false">IF($U$158="základní",$N$158,0)</f>
        <v>0</v>
      </c>
      <c r="BF158" s="189" t="n">
        <f aca="false">IF($U$158="snížená",$N$158,0)</f>
        <v>0</v>
      </c>
      <c r="BG158" s="189" t="n">
        <f aca="false">IF($U$158="zákl. přenesená",$N$158,0)</f>
        <v>0</v>
      </c>
      <c r="BH158" s="189" t="n">
        <f aca="false">IF($U$158="sníž. přenesená",$N$158,0)</f>
        <v>0</v>
      </c>
      <c r="BI158" s="189" t="n">
        <f aca="false">IF($U$158="nulová",$N$158,0)</f>
        <v>0</v>
      </c>
      <c r="BJ158" s="28" t="s">
        <v>21</v>
      </c>
      <c r="BK158" s="189" t="n">
        <f aca="false">ROUND($L$158*$K$158,2)</f>
        <v>0</v>
      </c>
      <c r="BL158" s="28" t="s">
        <v>181</v>
      </c>
      <c r="BM158" s="28" t="s">
        <v>352</v>
      </c>
    </row>
    <row r="159" s="28" customFormat="true" ht="27" hidden="false" customHeight="true" outlineLevel="0" collapsed="false">
      <c r="A159" s="13"/>
      <c r="B159" s="36"/>
      <c r="C159" s="178" t="s">
        <v>301</v>
      </c>
      <c r="D159" s="178" t="s">
        <v>167</v>
      </c>
      <c r="E159" s="179" t="s">
        <v>302</v>
      </c>
      <c r="F159" s="180" t="s">
        <v>303</v>
      </c>
      <c r="G159" s="180"/>
      <c r="H159" s="180"/>
      <c r="I159" s="180"/>
      <c r="J159" s="181" t="s">
        <v>295</v>
      </c>
      <c r="K159" s="182" t="n">
        <v>6.757</v>
      </c>
      <c r="L159" s="183"/>
      <c r="M159" s="183"/>
      <c r="N159" s="184" t="n">
        <f aca="false">ROUND($L$159*$K$159,2)</f>
        <v>0</v>
      </c>
      <c r="O159" s="184"/>
      <c r="P159" s="184"/>
      <c r="Q159" s="184"/>
      <c r="R159" s="37"/>
      <c r="T159" s="185"/>
      <c r="U159" s="186" t="s">
        <v>39</v>
      </c>
      <c r="V159" s="187" t="n">
        <v>0.006</v>
      </c>
      <c r="W159" s="187" t="n">
        <f aca="false">$V$159*$K$159</f>
        <v>0.040542</v>
      </c>
      <c r="X159" s="187" t="n">
        <v>0</v>
      </c>
      <c r="Y159" s="187" t="n">
        <f aca="false">$X$159*$K$159</f>
        <v>0</v>
      </c>
      <c r="Z159" s="187" t="n">
        <v>0</v>
      </c>
      <c r="AA159" s="188" t="n">
        <f aca="false">$Z$159*$K$159</f>
        <v>0</v>
      </c>
      <c r="AR159" s="28" t="s">
        <v>181</v>
      </c>
      <c r="AT159" s="28" t="s">
        <v>167</v>
      </c>
      <c r="AU159" s="28" t="s">
        <v>128</v>
      </c>
      <c r="AY159" s="28" t="s">
        <v>166</v>
      </c>
      <c r="BE159" s="189" t="n">
        <f aca="false">IF($U$159="základní",$N$159,0)</f>
        <v>0</v>
      </c>
      <c r="BF159" s="189" t="n">
        <f aca="false">IF($U$159="snížená",$N$159,0)</f>
        <v>0</v>
      </c>
      <c r="BG159" s="189" t="n">
        <f aca="false">IF($U$159="zákl. přenesená",$N$159,0)</f>
        <v>0</v>
      </c>
      <c r="BH159" s="189" t="n">
        <f aca="false">IF($U$159="sníž. přenesená",$N$159,0)</f>
        <v>0</v>
      </c>
      <c r="BI159" s="189" t="n">
        <f aca="false">IF($U$159="nulová",$N$159,0)</f>
        <v>0</v>
      </c>
      <c r="BJ159" s="28" t="s">
        <v>21</v>
      </c>
      <c r="BK159" s="189" t="n">
        <f aca="false">ROUND($L$159*$K$159,2)</f>
        <v>0</v>
      </c>
      <c r="BL159" s="28" t="s">
        <v>181</v>
      </c>
      <c r="BM159" s="28" t="s">
        <v>353</v>
      </c>
    </row>
    <row r="160" s="28" customFormat="true" ht="27" hidden="false" customHeight="true" outlineLevel="0" collapsed="false">
      <c r="A160" s="13"/>
      <c r="B160" s="36"/>
      <c r="C160" s="178" t="s">
        <v>305</v>
      </c>
      <c r="D160" s="178" t="s">
        <v>167</v>
      </c>
      <c r="E160" s="179" t="s">
        <v>306</v>
      </c>
      <c r="F160" s="180" t="s">
        <v>307</v>
      </c>
      <c r="G160" s="180"/>
      <c r="H160" s="180"/>
      <c r="I160" s="180"/>
      <c r="J160" s="181" t="s">
        <v>295</v>
      </c>
      <c r="K160" s="182" t="n">
        <v>6.757</v>
      </c>
      <c r="L160" s="183"/>
      <c r="M160" s="183"/>
      <c r="N160" s="184" t="n">
        <f aca="false">ROUND($L$160*$K$160,2)</f>
        <v>0</v>
      </c>
      <c r="O160" s="184"/>
      <c r="P160" s="184"/>
      <c r="Q160" s="184"/>
      <c r="R160" s="37"/>
      <c r="T160" s="185"/>
      <c r="U160" s="186" t="s">
        <v>39</v>
      </c>
      <c r="V160" s="187" t="n">
        <v>0</v>
      </c>
      <c r="W160" s="187" t="n">
        <f aca="false">$V$160*$K$160</f>
        <v>0</v>
      </c>
      <c r="X160" s="187" t="n">
        <v>0</v>
      </c>
      <c r="Y160" s="187" t="n">
        <f aca="false">$X$160*$K$160</f>
        <v>0</v>
      </c>
      <c r="Z160" s="187" t="n">
        <v>0</v>
      </c>
      <c r="AA160" s="188" t="n">
        <f aca="false">$Z$160*$K$160</f>
        <v>0</v>
      </c>
      <c r="AR160" s="28" t="s">
        <v>181</v>
      </c>
      <c r="AT160" s="28" t="s">
        <v>167</v>
      </c>
      <c r="AU160" s="28" t="s">
        <v>128</v>
      </c>
      <c r="AY160" s="28" t="s">
        <v>166</v>
      </c>
      <c r="BE160" s="189" t="n">
        <f aca="false">IF($U$160="základní",$N$160,0)</f>
        <v>0</v>
      </c>
      <c r="BF160" s="189" t="n">
        <f aca="false">IF($U$160="snížená",$N$160,0)</f>
        <v>0</v>
      </c>
      <c r="BG160" s="189" t="n">
        <f aca="false">IF($U$160="zákl. přenesená",$N$160,0)</f>
        <v>0</v>
      </c>
      <c r="BH160" s="189" t="n">
        <f aca="false">IF($U$160="sníž. přenesená",$N$160,0)</f>
        <v>0</v>
      </c>
      <c r="BI160" s="189" t="n">
        <f aca="false">IF($U$160="nulová",$N$160,0)</f>
        <v>0</v>
      </c>
      <c r="BJ160" s="28" t="s">
        <v>21</v>
      </c>
      <c r="BK160" s="189" t="n">
        <f aca="false">ROUND($L$160*$K$160,2)</f>
        <v>0</v>
      </c>
      <c r="BL160" s="28" t="s">
        <v>181</v>
      </c>
      <c r="BM160" s="28" t="s">
        <v>354</v>
      </c>
    </row>
    <row r="161" s="169" customFormat="true" ht="30.75" hidden="false" customHeight="true" outlineLevel="0" collapsed="false">
      <c r="A161" s="163"/>
      <c r="B161" s="164"/>
      <c r="C161" s="163"/>
      <c r="D161" s="175" t="s">
        <v>198</v>
      </c>
      <c r="E161" s="175"/>
      <c r="F161" s="175"/>
      <c r="G161" s="175"/>
      <c r="H161" s="175"/>
      <c r="I161" s="175"/>
      <c r="J161" s="175"/>
      <c r="K161" s="175"/>
      <c r="L161" s="176"/>
      <c r="M161" s="176"/>
      <c r="N161" s="177" t="n">
        <f aca="false">$BK$161</f>
        <v>0</v>
      </c>
      <c r="O161" s="177"/>
      <c r="P161" s="177"/>
      <c r="Q161" s="177"/>
      <c r="R161" s="196"/>
      <c r="T161" s="170"/>
      <c r="W161" s="171" t="n">
        <f aca="false">$W$162</f>
        <v>3.47188</v>
      </c>
      <c r="Y161" s="171" t="n">
        <f aca="false">$Y$162</f>
        <v>0</v>
      </c>
      <c r="AA161" s="172" t="n">
        <f aca="false">$AA$162</f>
        <v>0</v>
      </c>
      <c r="AR161" s="173" t="s">
        <v>21</v>
      </c>
      <c r="AT161" s="173" t="s">
        <v>73</v>
      </c>
      <c r="AU161" s="173" t="s">
        <v>21</v>
      </c>
      <c r="AY161" s="173" t="s">
        <v>166</v>
      </c>
      <c r="BK161" s="174" t="n">
        <f aca="false">$BK$162</f>
        <v>0</v>
      </c>
    </row>
    <row r="162" s="28" customFormat="true" ht="15.75" hidden="false" customHeight="true" outlineLevel="0" collapsed="false">
      <c r="A162" s="13"/>
      <c r="B162" s="36"/>
      <c r="C162" s="178" t="s">
        <v>309</v>
      </c>
      <c r="D162" s="178" t="s">
        <v>167</v>
      </c>
      <c r="E162" s="179" t="s">
        <v>310</v>
      </c>
      <c r="F162" s="180" t="s">
        <v>311</v>
      </c>
      <c r="G162" s="180"/>
      <c r="H162" s="180"/>
      <c r="I162" s="180"/>
      <c r="J162" s="181" t="s">
        <v>295</v>
      </c>
      <c r="K162" s="182" t="n">
        <v>10.585</v>
      </c>
      <c r="L162" s="183"/>
      <c r="M162" s="183"/>
      <c r="N162" s="184" t="n">
        <f aca="false">ROUND($L$162*$K$162,2)</f>
        <v>0</v>
      </c>
      <c r="O162" s="184"/>
      <c r="P162" s="184"/>
      <c r="Q162" s="184"/>
      <c r="R162" s="37"/>
      <c r="T162" s="185"/>
      <c r="U162" s="186" t="s">
        <v>39</v>
      </c>
      <c r="V162" s="187" t="n">
        <v>0.328</v>
      </c>
      <c r="W162" s="187" t="n">
        <f aca="false">$V$162*$K$162</f>
        <v>3.47188</v>
      </c>
      <c r="X162" s="187" t="n">
        <v>0</v>
      </c>
      <c r="Y162" s="187" t="n">
        <f aca="false">$X$162*$K$162</f>
        <v>0</v>
      </c>
      <c r="Z162" s="187" t="n">
        <v>0</v>
      </c>
      <c r="AA162" s="188" t="n">
        <f aca="false">$Z$162*$K$162</f>
        <v>0</v>
      </c>
      <c r="AR162" s="28" t="s">
        <v>181</v>
      </c>
      <c r="AT162" s="28" t="s">
        <v>167</v>
      </c>
      <c r="AU162" s="28" t="s">
        <v>128</v>
      </c>
      <c r="AY162" s="28" t="s">
        <v>166</v>
      </c>
      <c r="BE162" s="189" t="n">
        <f aca="false">IF($U$162="základní",$N$162,0)</f>
        <v>0</v>
      </c>
      <c r="BF162" s="189" t="n">
        <f aca="false">IF($U$162="snížená",$N$162,0)</f>
        <v>0</v>
      </c>
      <c r="BG162" s="189" t="n">
        <f aca="false">IF($U$162="zákl. přenesená",$N$162,0)</f>
        <v>0</v>
      </c>
      <c r="BH162" s="189" t="n">
        <f aca="false">IF($U$162="sníž. přenesená",$N$162,0)</f>
        <v>0</v>
      </c>
      <c r="BI162" s="189" t="n">
        <f aca="false">IF($U$162="nulová",$N$162,0)</f>
        <v>0</v>
      </c>
      <c r="BJ162" s="28" t="s">
        <v>21</v>
      </c>
      <c r="BK162" s="189" t="n">
        <f aca="false">ROUND($L$162*$K$162,2)</f>
        <v>0</v>
      </c>
      <c r="BL162" s="28" t="s">
        <v>181</v>
      </c>
      <c r="BM162" s="28" t="s">
        <v>355</v>
      </c>
    </row>
    <row r="163" s="169" customFormat="true" ht="37.5" hidden="false" customHeight="true" outlineLevel="0" collapsed="false">
      <c r="A163" s="163"/>
      <c r="B163" s="164"/>
      <c r="C163" s="163"/>
      <c r="D163" s="165" t="s">
        <v>199</v>
      </c>
      <c r="E163" s="165"/>
      <c r="F163" s="165"/>
      <c r="G163" s="165"/>
      <c r="H163" s="165"/>
      <c r="I163" s="165"/>
      <c r="J163" s="165"/>
      <c r="K163" s="165"/>
      <c r="L163" s="166"/>
      <c r="M163" s="166"/>
      <c r="N163" s="167" t="n">
        <f aca="false">$BK$163</f>
        <v>0</v>
      </c>
      <c r="O163" s="167"/>
      <c r="P163" s="167"/>
      <c r="Q163" s="167"/>
      <c r="R163" s="196"/>
      <c r="T163" s="170"/>
      <c r="W163" s="171" t="n">
        <f aca="false">$W$164</f>
        <v>1.720925</v>
      </c>
      <c r="Y163" s="171" t="n">
        <f aca="false">$Y$164</f>
        <v>0.0245</v>
      </c>
      <c r="AA163" s="172" t="n">
        <f aca="false">$AA$164</f>
        <v>0</v>
      </c>
      <c r="AR163" s="173" t="s">
        <v>128</v>
      </c>
      <c r="AT163" s="173" t="s">
        <v>73</v>
      </c>
      <c r="AU163" s="173" t="s">
        <v>74</v>
      </c>
      <c r="AY163" s="173" t="s">
        <v>166</v>
      </c>
      <c r="BK163" s="174" t="n">
        <f aca="false">$BK$164</f>
        <v>0</v>
      </c>
    </row>
    <row r="164" s="169" customFormat="true" ht="21" hidden="false" customHeight="true" outlineLevel="0" collapsed="false">
      <c r="A164" s="163"/>
      <c r="B164" s="164"/>
      <c r="C164" s="163"/>
      <c r="D164" s="175" t="s">
        <v>200</v>
      </c>
      <c r="E164" s="175"/>
      <c r="F164" s="175"/>
      <c r="G164" s="175"/>
      <c r="H164" s="175"/>
      <c r="I164" s="175"/>
      <c r="J164" s="175"/>
      <c r="K164" s="175"/>
      <c r="L164" s="176"/>
      <c r="M164" s="176"/>
      <c r="N164" s="177" t="n">
        <f aca="false">$BK$164</f>
        <v>0</v>
      </c>
      <c r="O164" s="177"/>
      <c r="P164" s="177"/>
      <c r="Q164" s="177"/>
      <c r="R164" s="196"/>
      <c r="T164" s="170"/>
      <c r="W164" s="171" t="n">
        <f aca="false">SUM($W$165:$W$166)</f>
        <v>1.720925</v>
      </c>
      <c r="Y164" s="171" t="n">
        <f aca="false">SUM($Y$165:$Y$166)</f>
        <v>0.0245</v>
      </c>
      <c r="AA164" s="172" t="n">
        <f aca="false">SUM($AA$165:$AA$166)</f>
        <v>0</v>
      </c>
      <c r="AR164" s="173" t="s">
        <v>128</v>
      </c>
      <c r="AT164" s="173" t="s">
        <v>73</v>
      </c>
      <c r="AU164" s="173" t="s">
        <v>21</v>
      </c>
      <c r="AY164" s="173" t="s">
        <v>166</v>
      </c>
      <c r="BK164" s="174" t="n">
        <f aca="false">SUM($BK$165:$BK$166)</f>
        <v>0</v>
      </c>
    </row>
    <row r="165" s="28" customFormat="true" ht="27" hidden="false" customHeight="true" outlineLevel="0" collapsed="false">
      <c r="A165" s="13"/>
      <c r="B165" s="36"/>
      <c r="C165" s="178" t="s">
        <v>313</v>
      </c>
      <c r="D165" s="178" t="s">
        <v>167</v>
      </c>
      <c r="E165" s="179" t="s">
        <v>314</v>
      </c>
      <c r="F165" s="180" t="s">
        <v>315</v>
      </c>
      <c r="G165" s="180"/>
      <c r="H165" s="180"/>
      <c r="I165" s="180"/>
      <c r="J165" s="181" t="s">
        <v>203</v>
      </c>
      <c r="K165" s="182" t="n">
        <v>7</v>
      </c>
      <c r="L165" s="183"/>
      <c r="M165" s="183"/>
      <c r="N165" s="184" t="n">
        <f aca="false">ROUND($L$165*$K$165,2)</f>
        <v>0</v>
      </c>
      <c r="O165" s="184"/>
      <c r="P165" s="184"/>
      <c r="Q165" s="184"/>
      <c r="R165" s="37"/>
      <c r="T165" s="185"/>
      <c r="U165" s="186" t="s">
        <v>39</v>
      </c>
      <c r="V165" s="187" t="n">
        <v>0.24</v>
      </c>
      <c r="W165" s="187" t="n">
        <f aca="false">$V$165*$K$165</f>
        <v>1.68</v>
      </c>
      <c r="X165" s="187" t="n">
        <v>0.0035</v>
      </c>
      <c r="Y165" s="187" t="n">
        <f aca="false">$X$165*$K$165</f>
        <v>0.0245</v>
      </c>
      <c r="Z165" s="187" t="n">
        <v>0</v>
      </c>
      <c r="AA165" s="188" t="n">
        <f aca="false">$Z$165*$K$165</f>
        <v>0</v>
      </c>
      <c r="AR165" s="28" t="s">
        <v>264</v>
      </c>
      <c r="AT165" s="28" t="s">
        <v>167</v>
      </c>
      <c r="AU165" s="28" t="s">
        <v>128</v>
      </c>
      <c r="AY165" s="28" t="s">
        <v>166</v>
      </c>
      <c r="BE165" s="189" t="n">
        <f aca="false">IF($U$165="základní",$N$165,0)</f>
        <v>0</v>
      </c>
      <c r="BF165" s="189" t="n">
        <f aca="false">IF($U$165="snížená",$N$165,0)</f>
        <v>0</v>
      </c>
      <c r="BG165" s="189" t="n">
        <f aca="false">IF($U$165="zákl. přenesená",$N$165,0)</f>
        <v>0</v>
      </c>
      <c r="BH165" s="189" t="n">
        <f aca="false">IF($U$165="sníž. přenesená",$N$165,0)</f>
        <v>0</v>
      </c>
      <c r="BI165" s="189" t="n">
        <f aca="false">IF($U$165="nulová",$N$165,0)</f>
        <v>0</v>
      </c>
      <c r="BJ165" s="28" t="s">
        <v>21</v>
      </c>
      <c r="BK165" s="189" t="n">
        <f aca="false">ROUND($L$165*$K$165,2)</f>
        <v>0</v>
      </c>
      <c r="BL165" s="28" t="s">
        <v>264</v>
      </c>
      <c r="BM165" s="28" t="s">
        <v>356</v>
      </c>
    </row>
    <row r="166" s="28" customFormat="true" ht="27" hidden="false" customHeight="true" outlineLevel="0" collapsed="false">
      <c r="A166" s="13"/>
      <c r="B166" s="36"/>
      <c r="C166" s="178" t="s">
        <v>318</v>
      </c>
      <c r="D166" s="178" t="s">
        <v>167</v>
      </c>
      <c r="E166" s="179" t="s">
        <v>319</v>
      </c>
      <c r="F166" s="180" t="s">
        <v>320</v>
      </c>
      <c r="G166" s="180"/>
      <c r="H166" s="180"/>
      <c r="I166" s="180"/>
      <c r="J166" s="181" t="s">
        <v>295</v>
      </c>
      <c r="K166" s="182" t="n">
        <v>0.025</v>
      </c>
      <c r="L166" s="183"/>
      <c r="M166" s="183"/>
      <c r="N166" s="184" t="n">
        <f aca="false">ROUND($L$166*$K$166,2)</f>
        <v>0</v>
      </c>
      <c r="O166" s="184"/>
      <c r="P166" s="184"/>
      <c r="Q166" s="184"/>
      <c r="R166" s="37"/>
      <c r="T166" s="185"/>
      <c r="U166" s="190" t="s">
        <v>39</v>
      </c>
      <c r="V166" s="191" t="n">
        <v>1.637</v>
      </c>
      <c r="W166" s="191" t="n">
        <f aca="false">$V$166*$K$166</f>
        <v>0.040925</v>
      </c>
      <c r="X166" s="191" t="n">
        <v>0</v>
      </c>
      <c r="Y166" s="191" t="n">
        <f aca="false">$X$166*$K$166</f>
        <v>0</v>
      </c>
      <c r="Z166" s="191" t="n">
        <v>0</v>
      </c>
      <c r="AA166" s="192" t="n">
        <f aca="false">$Z$166*$K$166</f>
        <v>0</v>
      </c>
      <c r="AR166" s="28" t="s">
        <v>264</v>
      </c>
      <c r="AT166" s="28" t="s">
        <v>167</v>
      </c>
      <c r="AU166" s="28" t="s">
        <v>128</v>
      </c>
      <c r="AY166" s="28" t="s">
        <v>166</v>
      </c>
      <c r="BE166" s="189" t="n">
        <f aca="false">IF($U$166="základní",$N$166,0)</f>
        <v>0</v>
      </c>
      <c r="BF166" s="189" t="n">
        <f aca="false">IF($U$166="snížená",$N$166,0)</f>
        <v>0</v>
      </c>
      <c r="BG166" s="189" t="n">
        <f aca="false">IF($U$166="zákl. přenesená",$N$166,0)</f>
        <v>0</v>
      </c>
      <c r="BH166" s="189" t="n">
        <f aca="false">IF($U$166="sníž. přenesená",$N$166,0)</f>
        <v>0</v>
      </c>
      <c r="BI166" s="189" t="n">
        <f aca="false">IF($U$166="nulová",$N$166,0)</f>
        <v>0</v>
      </c>
      <c r="BJ166" s="28" t="s">
        <v>21</v>
      </c>
      <c r="BK166" s="189" t="n">
        <f aca="false">ROUND($L$166*$K$166,2)</f>
        <v>0</v>
      </c>
      <c r="BL166" s="28" t="s">
        <v>264</v>
      </c>
      <c r="BM166" s="28" t="s">
        <v>357</v>
      </c>
    </row>
    <row r="167" s="28" customFormat="true" ht="7.5" hidden="false" customHeight="true" outlineLevel="0" collapsed="false">
      <c r="A167" s="13"/>
      <c r="B167" s="115"/>
      <c r="C167" s="116"/>
      <c r="D167" s="116"/>
      <c r="E167" s="116"/>
      <c r="F167" s="116"/>
      <c r="G167" s="116"/>
      <c r="H167" s="116"/>
      <c r="I167" s="116"/>
      <c r="J167" s="116"/>
      <c r="K167" s="116"/>
      <c r="L167" s="65"/>
      <c r="M167" s="65"/>
      <c r="N167" s="116"/>
      <c r="O167" s="116"/>
      <c r="P167" s="116"/>
      <c r="Q167" s="116"/>
      <c r="R167" s="117"/>
    </row>
    <row r="169" s="1" customFormat="true" ht="14.25" hidden="false" customHeight="true" outlineLevel="0" collapsed="false"/>
  </sheetData>
  <sheetProtection sheet="true" password="f818" selectLockedCells="true"/>
  <mergeCells count="16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N163:Q163"/>
    <mergeCell ref="N164:Q164"/>
    <mergeCell ref="F165:I165"/>
    <mergeCell ref="L165:M165"/>
    <mergeCell ref="N165:Q165"/>
    <mergeCell ref="F166:I166"/>
    <mergeCell ref="L166:M166"/>
    <mergeCell ref="N166:Q166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L125" activeCellId="0" sqref="L125:M12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91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358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7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7:$BE$98)+SUM($BE$116:$BE$170)),2)</f>
        <v>0</v>
      </c>
      <c r="I32" s="132"/>
      <c r="J32" s="132"/>
      <c r="M32" s="132" t="n">
        <f aca="false">ROUND(ROUND((SUM($BE$97:$BE$98)+SUM($BE$116:$BE$170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7:$BF$98)+SUM($BF$116:$BF$170)),2)</f>
        <v>0</v>
      </c>
      <c r="I33" s="132"/>
      <c r="J33" s="132"/>
      <c r="M33" s="132" t="n">
        <f aca="false">ROUND(ROUND((SUM($BF$97:$BF$98)+SUM($BF$116:$BF$170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7:$BG$98)+SUM($BG$116:$BG$170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7:$BH$98)+SUM($BH$116:$BH$170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7:$BI$98)+SUM($BI$116:$BI$170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03 - Severní 1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6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94</v>
      </c>
      <c r="N89" s="144" t="n">
        <f aca="false">$N$117</f>
        <v>0</v>
      </c>
      <c r="O89" s="144"/>
      <c r="P89" s="144"/>
      <c r="Q89" s="144"/>
      <c r="R89" s="145"/>
    </row>
    <row r="90" s="127" customFormat="true" ht="21" hidden="false" customHeight="true" outlineLevel="0" collapsed="false">
      <c r="B90" s="146"/>
      <c r="D90" s="147" t="s">
        <v>195</v>
      </c>
      <c r="N90" s="148" t="n">
        <f aca="false">$N$118</f>
        <v>0</v>
      </c>
      <c r="O90" s="148"/>
      <c r="P90" s="148"/>
      <c r="Q90" s="148"/>
      <c r="R90" s="149"/>
    </row>
    <row r="91" s="127" customFormat="true" ht="21" hidden="false" customHeight="true" outlineLevel="0" collapsed="false">
      <c r="B91" s="146"/>
      <c r="D91" s="147" t="s">
        <v>196</v>
      </c>
      <c r="N91" s="148" t="n">
        <f aca="false">$N$135</f>
        <v>0</v>
      </c>
      <c r="O91" s="148"/>
      <c r="P91" s="148"/>
      <c r="Q91" s="148"/>
      <c r="R91" s="149"/>
    </row>
    <row r="92" s="127" customFormat="true" ht="21" hidden="false" customHeight="true" outlineLevel="0" collapsed="false">
      <c r="B92" s="146"/>
      <c r="D92" s="147" t="s">
        <v>197</v>
      </c>
      <c r="N92" s="148" t="n">
        <f aca="false">$N$160</f>
        <v>0</v>
      </c>
      <c r="O92" s="148"/>
      <c r="P92" s="148"/>
      <c r="Q92" s="148"/>
      <c r="R92" s="149"/>
    </row>
    <row r="93" s="127" customFormat="true" ht="21" hidden="false" customHeight="true" outlineLevel="0" collapsed="false">
      <c r="B93" s="146"/>
      <c r="D93" s="147" t="s">
        <v>198</v>
      </c>
      <c r="N93" s="148" t="n">
        <f aca="false">$N$165</f>
        <v>0</v>
      </c>
      <c r="O93" s="148"/>
      <c r="P93" s="148"/>
      <c r="Q93" s="148"/>
      <c r="R93" s="149"/>
    </row>
    <row r="94" s="97" customFormat="true" ht="25.5" hidden="false" customHeight="true" outlineLevel="0" collapsed="false">
      <c r="B94" s="142"/>
      <c r="D94" s="143" t="s">
        <v>199</v>
      </c>
      <c r="N94" s="144" t="n">
        <f aca="false">$N$167</f>
        <v>0</v>
      </c>
      <c r="O94" s="144"/>
      <c r="P94" s="144"/>
      <c r="Q94" s="144"/>
      <c r="R94" s="145"/>
    </row>
    <row r="95" s="127" customFormat="true" ht="21" hidden="false" customHeight="true" outlineLevel="0" collapsed="false">
      <c r="B95" s="146"/>
      <c r="D95" s="147" t="s">
        <v>200</v>
      </c>
      <c r="N95" s="148" t="n">
        <f aca="false">$N$168</f>
        <v>0</v>
      </c>
      <c r="O95" s="148"/>
      <c r="P95" s="148"/>
      <c r="Q95" s="148"/>
      <c r="R95" s="149"/>
    </row>
    <row r="96" s="13" customFormat="true" ht="22.5" hidden="false" customHeight="true" outlineLevel="0" collapsed="false">
      <c r="B96" s="36"/>
      <c r="R96" s="37"/>
    </row>
    <row r="97" s="13" customFormat="true" ht="30" hidden="false" customHeight="true" outlineLevel="0" collapsed="false">
      <c r="B97" s="36"/>
      <c r="C97" s="91" t="s">
        <v>149</v>
      </c>
      <c r="N97" s="92" t="n">
        <v>0</v>
      </c>
      <c r="O97" s="92"/>
      <c r="P97" s="92"/>
      <c r="Q97" s="92"/>
      <c r="R97" s="37"/>
      <c r="T97" s="150"/>
      <c r="U97" s="151" t="s">
        <v>38</v>
      </c>
    </row>
    <row r="98" s="13" customFormat="true" ht="18.75" hidden="false" customHeight="true" outlineLevel="0" collapsed="false">
      <c r="B98" s="36"/>
      <c r="R98" s="37"/>
    </row>
    <row r="99" s="13" customFormat="true" ht="30" hidden="false" customHeight="true" outlineLevel="0" collapsed="false">
      <c r="B99" s="36"/>
      <c r="C99" s="113" t="s">
        <v>122</v>
      </c>
      <c r="D99" s="47"/>
      <c r="E99" s="47"/>
      <c r="F99" s="47"/>
      <c r="G99" s="47"/>
      <c r="H99" s="47"/>
      <c r="I99" s="47"/>
      <c r="J99" s="47"/>
      <c r="K99" s="47"/>
      <c r="L99" s="114" t="n">
        <f aca="false">ROUND(SUM($N$88+$N$97),2)</f>
        <v>0</v>
      </c>
      <c r="M99" s="114"/>
      <c r="N99" s="114"/>
      <c r="O99" s="114"/>
      <c r="P99" s="114"/>
      <c r="Q99" s="114"/>
      <c r="R99" s="37"/>
    </row>
    <row r="100" s="13" customFormat="true" ht="7.5" hidden="false" customHeight="true" outlineLevel="0" collapsed="false">
      <c r="B100" s="115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</row>
    <row r="101" s="33" customFormat="tru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</row>
    <row r="102" s="33" customFormat="tru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</row>
    <row r="103" s="33" customFormat="tru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</row>
    <row r="104" s="13" customFormat="true" ht="7.5" hidden="false" customHeight="true" outlineLevel="0" collapsed="false">
      <c r="B104" s="67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9"/>
    </row>
    <row r="105" s="13" customFormat="true" ht="37.5" hidden="false" customHeight="true" outlineLevel="0" collapsed="false">
      <c r="B105" s="36"/>
      <c r="C105" s="18" t="s">
        <v>150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37"/>
    </row>
    <row r="106" s="13" customFormat="true" ht="7.5" hidden="false" customHeight="true" outlineLevel="0" collapsed="false">
      <c r="B106" s="36"/>
      <c r="R106" s="37"/>
    </row>
    <row r="107" s="13" customFormat="true" ht="30.75" hidden="false" customHeight="true" outlineLevel="0" collapsed="false">
      <c r="B107" s="36"/>
      <c r="C107" s="25" t="s">
        <v>16</v>
      </c>
      <c r="F107" s="121" t="str">
        <f aca="false">$F$6</f>
        <v>Srbská ambasáda - dvorní části</v>
      </c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R107" s="37"/>
    </row>
    <row r="108" s="13" customFormat="true" ht="37.5" hidden="false" customHeight="true" outlineLevel="0" collapsed="false">
      <c r="B108" s="36"/>
      <c r="C108" s="72" t="s">
        <v>130</v>
      </c>
      <c r="F108" s="74" t="str">
        <f aca="false">$F$7</f>
        <v>107/03 - Severní 1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R108" s="37"/>
    </row>
    <row r="109" s="13" customFormat="true" ht="7.5" hidden="false" customHeight="true" outlineLevel="0" collapsed="false">
      <c r="B109" s="36"/>
      <c r="R109" s="37"/>
    </row>
    <row r="110" s="13" customFormat="true" ht="18.75" hidden="false" customHeight="true" outlineLevel="0" collapsed="false">
      <c r="B110" s="36"/>
      <c r="C110" s="25" t="s">
        <v>22</v>
      </c>
      <c r="F110" s="29" t="str">
        <f aca="false">$F$9</f>
        <v>Praha</v>
      </c>
      <c r="K110" s="25" t="s">
        <v>24</v>
      </c>
      <c r="M110" s="122" t="str">
        <f aca="false">IF($O$9="","",$O$9)</f>
        <v/>
      </c>
      <c r="N110" s="122"/>
      <c r="O110" s="122"/>
      <c r="P110" s="122"/>
      <c r="R110" s="37"/>
    </row>
    <row r="111" s="13" customFormat="true" ht="7.5" hidden="false" customHeight="true" outlineLevel="0" collapsed="false">
      <c r="B111" s="36"/>
      <c r="R111" s="37"/>
    </row>
    <row r="112" s="13" customFormat="true" ht="15.75" hidden="false" customHeight="true" outlineLevel="0" collapsed="false">
      <c r="B112" s="36"/>
      <c r="C112" s="25" t="s">
        <v>27</v>
      </c>
      <c r="F112" s="29" t="str">
        <f aca="false">$E$12</f>
        <v> </v>
      </c>
      <c r="K112" s="25" t="s">
        <v>31</v>
      </c>
      <c r="M112" s="78" t="str">
        <f aca="false">$E$18</f>
        <v>TaK Architects s.r.o.</v>
      </c>
      <c r="N112" s="78"/>
      <c r="O112" s="78"/>
      <c r="P112" s="78"/>
      <c r="Q112" s="78"/>
      <c r="R112" s="37"/>
    </row>
    <row r="113" s="13" customFormat="true" ht="15" hidden="false" customHeight="true" outlineLevel="0" collapsed="false">
      <c r="B113" s="36"/>
      <c r="C113" s="25" t="s">
        <v>30</v>
      </c>
      <c r="F113" s="29" t="str">
        <f aca="false">IF($E$15="","",$E$15)</f>
        <v> </v>
      </c>
      <c r="K113" s="25" t="s">
        <v>33</v>
      </c>
      <c r="M113" s="78" t="str">
        <f aca="false">$E$21</f>
        <v>Nasta Group s.r.o.</v>
      </c>
      <c r="N113" s="78"/>
      <c r="O113" s="78"/>
      <c r="P113" s="78"/>
      <c r="Q113" s="78"/>
      <c r="R113" s="37"/>
    </row>
    <row r="114" s="13" customFormat="true" ht="11.25" hidden="false" customHeight="true" outlineLevel="0" collapsed="false">
      <c r="B114" s="36"/>
      <c r="R114" s="37"/>
    </row>
    <row r="115" s="152" customFormat="true" ht="30" hidden="false" customHeight="true" outlineLevel="0" collapsed="false">
      <c r="B115" s="153"/>
      <c r="C115" s="154" t="s">
        <v>151</v>
      </c>
      <c r="D115" s="155" t="s">
        <v>152</v>
      </c>
      <c r="E115" s="155" t="s">
        <v>56</v>
      </c>
      <c r="F115" s="155" t="s">
        <v>153</v>
      </c>
      <c r="G115" s="155"/>
      <c r="H115" s="155"/>
      <c r="I115" s="155"/>
      <c r="J115" s="155" t="s">
        <v>154</v>
      </c>
      <c r="K115" s="155" t="s">
        <v>155</v>
      </c>
      <c r="L115" s="155" t="s">
        <v>156</v>
      </c>
      <c r="M115" s="155"/>
      <c r="N115" s="156" t="s">
        <v>157</v>
      </c>
      <c r="O115" s="156"/>
      <c r="P115" s="156"/>
      <c r="Q115" s="156"/>
      <c r="R115" s="157"/>
      <c r="T115" s="86" t="s">
        <v>158</v>
      </c>
      <c r="U115" s="87" t="s">
        <v>38</v>
      </c>
      <c r="V115" s="87" t="s">
        <v>159</v>
      </c>
      <c r="W115" s="87" t="s">
        <v>160</v>
      </c>
      <c r="X115" s="87" t="s">
        <v>161</v>
      </c>
      <c r="Y115" s="87" t="s">
        <v>162</v>
      </c>
      <c r="Z115" s="87" t="s">
        <v>163</v>
      </c>
      <c r="AA115" s="88" t="s">
        <v>164</v>
      </c>
    </row>
    <row r="116" s="13" customFormat="true" ht="30" hidden="false" customHeight="true" outlineLevel="0" collapsed="false">
      <c r="B116" s="36"/>
      <c r="C116" s="91" t="s">
        <v>136</v>
      </c>
      <c r="N116" s="158" t="n">
        <f aca="false">$BK$116</f>
        <v>0</v>
      </c>
      <c r="O116" s="158"/>
      <c r="P116" s="158"/>
      <c r="Q116" s="158"/>
      <c r="R116" s="37"/>
      <c r="T116" s="90"/>
      <c r="U116" s="80"/>
      <c r="V116" s="80"/>
      <c r="W116" s="193" t="n">
        <f aca="false">$W$117+$W$167</f>
        <v>734.21214</v>
      </c>
      <c r="X116" s="80"/>
      <c r="Y116" s="193" t="n">
        <f aca="false">$Y$117+$Y$167</f>
        <v>9.105848</v>
      </c>
      <c r="Z116" s="80"/>
      <c r="AA116" s="194" t="n">
        <f aca="false">$AA$117+$AA$167</f>
        <v>8.5911</v>
      </c>
      <c r="AT116" s="13" t="s">
        <v>73</v>
      </c>
      <c r="AU116" s="13" t="s">
        <v>142</v>
      </c>
      <c r="BK116" s="195" t="n">
        <f aca="false">$BK$117+$BK$167</f>
        <v>0</v>
      </c>
    </row>
    <row r="117" s="163" customFormat="true" ht="37.5" hidden="false" customHeight="true" outlineLevel="0" collapsed="false">
      <c r="B117" s="164"/>
      <c r="D117" s="165" t="s">
        <v>194</v>
      </c>
      <c r="E117" s="165"/>
      <c r="F117" s="165"/>
      <c r="G117" s="165"/>
      <c r="H117" s="165"/>
      <c r="I117" s="165"/>
      <c r="J117" s="165"/>
      <c r="K117" s="165"/>
      <c r="L117" s="165"/>
      <c r="M117" s="165"/>
      <c r="N117" s="167" t="n">
        <f aca="false">$BK$117</f>
        <v>0</v>
      </c>
      <c r="O117" s="167"/>
      <c r="P117" s="167"/>
      <c r="Q117" s="167"/>
      <c r="R117" s="196"/>
      <c r="T117" s="197"/>
      <c r="W117" s="198" t="n">
        <f aca="false">$W$118+$W$135+$W$160+$W$165</f>
        <v>732.8354</v>
      </c>
      <c r="Y117" s="198" t="n">
        <f aca="false">$Y$118+$Y$135+$Y$160+$Y$165</f>
        <v>9.086248</v>
      </c>
      <c r="AA117" s="199" t="n">
        <f aca="false">$AA$118+$AA$135+$AA$160+$AA$165</f>
        <v>8.5911</v>
      </c>
      <c r="AR117" s="200" t="s">
        <v>21</v>
      </c>
      <c r="AT117" s="200" t="s">
        <v>73</v>
      </c>
      <c r="AU117" s="200" t="s">
        <v>74</v>
      </c>
      <c r="AY117" s="200" t="s">
        <v>166</v>
      </c>
      <c r="BK117" s="201" t="n">
        <f aca="false">$BK$118+$BK$135+$BK$160+$BK$165</f>
        <v>0</v>
      </c>
    </row>
    <row r="118" s="163" customFormat="true" ht="21" hidden="false" customHeight="true" outlineLevel="0" collapsed="false">
      <c r="B118" s="164"/>
      <c r="D118" s="175" t="s">
        <v>195</v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7" t="n">
        <f aca="false">$BK$118</f>
        <v>0</v>
      </c>
      <c r="O118" s="177"/>
      <c r="P118" s="177"/>
      <c r="Q118" s="177"/>
      <c r="R118" s="196"/>
      <c r="T118" s="197"/>
      <c r="W118" s="198" t="n">
        <f aca="false">SUM($W$119:$W$134)</f>
        <v>457.7705</v>
      </c>
      <c r="Y118" s="198" t="n">
        <f aca="false">SUM($Y$119:$Y$134)</f>
        <v>8.398794</v>
      </c>
      <c r="AA118" s="199" t="n">
        <f aca="false">SUM($AA$119:$AA$134)</f>
        <v>0</v>
      </c>
      <c r="AR118" s="200" t="s">
        <v>21</v>
      </c>
      <c r="AT118" s="200" t="s">
        <v>73</v>
      </c>
      <c r="AU118" s="200" t="s">
        <v>21</v>
      </c>
      <c r="AY118" s="200" t="s">
        <v>166</v>
      </c>
      <c r="BK118" s="201" t="n">
        <f aca="false">SUM($BK$119:$BK$134)</f>
        <v>0</v>
      </c>
    </row>
    <row r="119" s="28" customFormat="true" ht="27" hidden="false" customHeight="true" outlineLevel="0" collapsed="false">
      <c r="A119" s="13"/>
      <c r="B119" s="36"/>
      <c r="C119" s="178" t="s">
        <v>21</v>
      </c>
      <c r="D119" s="178" t="s">
        <v>167</v>
      </c>
      <c r="E119" s="179" t="s">
        <v>201</v>
      </c>
      <c r="F119" s="180" t="s">
        <v>202</v>
      </c>
      <c r="G119" s="180"/>
      <c r="H119" s="180"/>
      <c r="I119" s="180"/>
      <c r="J119" s="181" t="s">
        <v>203</v>
      </c>
      <c r="K119" s="182" t="n">
        <v>125.5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37"/>
      <c r="T119" s="185"/>
      <c r="U119" s="186" t="s">
        <v>39</v>
      </c>
      <c r="V119" s="187" t="n">
        <v>0.044</v>
      </c>
      <c r="W119" s="187" t="n">
        <f aca="false">$V$119*$K$119</f>
        <v>5.522</v>
      </c>
      <c r="X119" s="187" t="n">
        <v>0</v>
      </c>
      <c r="Y119" s="187" t="n">
        <f aca="false">$X$119*$K$119</f>
        <v>0</v>
      </c>
      <c r="Z119" s="187" t="n">
        <v>0</v>
      </c>
      <c r="AA119" s="188" t="n">
        <f aca="false">$Z$119*$K$119</f>
        <v>0</v>
      </c>
      <c r="AR119" s="28" t="s">
        <v>181</v>
      </c>
      <c r="AT119" s="28" t="s">
        <v>167</v>
      </c>
      <c r="AU119" s="28" t="s">
        <v>128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181</v>
      </c>
      <c r="BM119" s="28" t="s">
        <v>359</v>
      </c>
    </row>
    <row r="120" s="28" customFormat="true" ht="18.75" hidden="false" customHeight="true" outlineLevel="0" collapsed="false">
      <c r="A120" s="13"/>
      <c r="B120" s="202"/>
      <c r="C120" s="13"/>
      <c r="D120" s="13"/>
      <c r="E120" s="203"/>
      <c r="F120" s="204" t="s">
        <v>360</v>
      </c>
      <c r="G120" s="204"/>
      <c r="H120" s="204"/>
      <c r="I120" s="204"/>
      <c r="J120" s="13"/>
      <c r="K120" s="205" t="n">
        <v>125.5</v>
      </c>
      <c r="N120" s="13"/>
      <c r="O120" s="13"/>
      <c r="P120" s="13"/>
      <c r="Q120" s="13"/>
      <c r="R120" s="206"/>
      <c r="T120" s="207"/>
      <c r="AA120" s="208"/>
      <c r="AT120" s="209" t="s">
        <v>209</v>
      </c>
      <c r="AU120" s="209" t="s">
        <v>128</v>
      </c>
      <c r="AV120" s="209" t="s">
        <v>128</v>
      </c>
      <c r="AW120" s="209" t="s">
        <v>142</v>
      </c>
      <c r="AX120" s="209" t="s">
        <v>21</v>
      </c>
      <c r="AY120" s="209" t="s">
        <v>166</v>
      </c>
    </row>
    <row r="121" s="28" customFormat="true" ht="27" hidden="false" customHeight="true" outlineLevel="0" collapsed="false">
      <c r="A121" s="13"/>
      <c r="B121" s="36"/>
      <c r="C121" s="178" t="s">
        <v>128</v>
      </c>
      <c r="D121" s="178" t="s">
        <v>167</v>
      </c>
      <c r="E121" s="179" t="s">
        <v>205</v>
      </c>
      <c r="F121" s="180" t="s">
        <v>206</v>
      </c>
      <c r="G121" s="180"/>
      <c r="H121" s="180"/>
      <c r="I121" s="180"/>
      <c r="J121" s="181" t="s">
        <v>203</v>
      </c>
      <c r="K121" s="182" t="n">
        <v>95.5</v>
      </c>
      <c r="L121" s="183"/>
      <c r="M121" s="183"/>
      <c r="N121" s="184" t="n">
        <f aca="false">ROUND($L$121*$K$121,2)</f>
        <v>0</v>
      </c>
      <c r="O121" s="184"/>
      <c r="P121" s="184"/>
      <c r="Q121" s="184"/>
      <c r="R121" s="37"/>
      <c r="T121" s="185"/>
      <c r="U121" s="186" t="s">
        <v>39</v>
      </c>
      <c r="V121" s="187" t="n">
        <v>2.443</v>
      </c>
      <c r="W121" s="187" t="n">
        <f aca="false">$V$121*$K$121</f>
        <v>233.3065</v>
      </c>
      <c r="X121" s="187" t="n">
        <v>0.0322</v>
      </c>
      <c r="Y121" s="187" t="n">
        <f aca="false">$X$121*$K$121</f>
        <v>3.0751</v>
      </c>
      <c r="Z121" s="187" t="n">
        <v>0</v>
      </c>
      <c r="AA121" s="188" t="n">
        <f aca="false">$Z$121*$K$121</f>
        <v>0</v>
      </c>
      <c r="AR121" s="28" t="s">
        <v>181</v>
      </c>
      <c r="AT121" s="28" t="s">
        <v>167</v>
      </c>
      <c r="AU121" s="28" t="s">
        <v>128</v>
      </c>
      <c r="AY121" s="28" t="s">
        <v>166</v>
      </c>
      <c r="BE121" s="189" t="n">
        <f aca="false">IF($U$121="základní",$N$121,0)</f>
        <v>0</v>
      </c>
      <c r="BF121" s="189" t="n">
        <f aca="false">IF($U$121="snížená",$N$121,0)</f>
        <v>0</v>
      </c>
      <c r="BG121" s="189" t="n">
        <f aca="false">IF($U$121="zákl. přenesená",$N$121,0)</f>
        <v>0</v>
      </c>
      <c r="BH121" s="189" t="n">
        <f aca="false">IF($U$121="sníž. přenesená",$N$121,0)</f>
        <v>0</v>
      </c>
      <c r="BI121" s="189" t="n">
        <f aca="false">IF($U$121="nulová",$N$121,0)</f>
        <v>0</v>
      </c>
      <c r="BJ121" s="28" t="s">
        <v>21</v>
      </c>
      <c r="BK121" s="189" t="n">
        <f aca="false">ROUND($L$121*$K$121,2)</f>
        <v>0</v>
      </c>
      <c r="BL121" s="28" t="s">
        <v>181</v>
      </c>
      <c r="BM121" s="28" t="s">
        <v>361</v>
      </c>
    </row>
    <row r="122" s="28" customFormat="true" ht="18.75" hidden="false" customHeight="true" outlineLevel="0" collapsed="false">
      <c r="A122" s="13"/>
      <c r="B122" s="202"/>
      <c r="C122" s="13"/>
      <c r="D122" s="13"/>
      <c r="E122" s="203"/>
      <c r="F122" s="204" t="s">
        <v>360</v>
      </c>
      <c r="G122" s="204"/>
      <c r="H122" s="204"/>
      <c r="I122" s="204"/>
      <c r="J122" s="13"/>
      <c r="K122" s="205" t="n">
        <v>125.5</v>
      </c>
      <c r="N122" s="13"/>
      <c r="O122" s="13"/>
      <c r="P122" s="13"/>
      <c r="Q122" s="13"/>
      <c r="R122" s="206"/>
      <c r="T122" s="207"/>
      <c r="AA122" s="208"/>
      <c r="AT122" s="209" t="s">
        <v>209</v>
      </c>
      <c r="AU122" s="209" t="s">
        <v>128</v>
      </c>
      <c r="AV122" s="209" t="s">
        <v>128</v>
      </c>
      <c r="AW122" s="209" t="s">
        <v>142</v>
      </c>
      <c r="AX122" s="209" t="s">
        <v>74</v>
      </c>
      <c r="AY122" s="209" t="s">
        <v>166</v>
      </c>
    </row>
    <row r="123" s="28" customFormat="true" ht="32.25" hidden="false" customHeight="true" outlineLevel="0" collapsed="false">
      <c r="A123" s="13"/>
      <c r="B123" s="202"/>
      <c r="C123" s="13"/>
      <c r="D123" s="13"/>
      <c r="E123" s="203"/>
      <c r="F123" s="204" t="s">
        <v>362</v>
      </c>
      <c r="G123" s="204"/>
      <c r="H123" s="204"/>
      <c r="I123" s="204"/>
      <c r="J123" s="13"/>
      <c r="K123" s="205" t="n">
        <v>-8</v>
      </c>
      <c r="N123" s="13"/>
      <c r="O123" s="13"/>
      <c r="P123" s="13"/>
      <c r="Q123" s="13"/>
      <c r="R123" s="206"/>
      <c r="T123" s="207"/>
      <c r="AA123" s="208"/>
      <c r="AT123" s="209" t="s">
        <v>209</v>
      </c>
      <c r="AU123" s="209" t="s">
        <v>128</v>
      </c>
      <c r="AV123" s="209" t="s">
        <v>128</v>
      </c>
      <c r="AW123" s="209" t="s">
        <v>142</v>
      </c>
      <c r="AX123" s="209" t="s">
        <v>74</v>
      </c>
      <c r="AY123" s="209" t="s">
        <v>166</v>
      </c>
    </row>
    <row r="124" s="28" customFormat="true" ht="32.25" hidden="false" customHeight="true" outlineLevel="0" collapsed="false">
      <c r="A124" s="13"/>
      <c r="B124" s="202"/>
      <c r="C124" s="13"/>
      <c r="D124" s="13"/>
      <c r="E124" s="203"/>
      <c r="F124" s="204" t="s">
        <v>363</v>
      </c>
      <c r="G124" s="204"/>
      <c r="H124" s="204"/>
      <c r="I124" s="204"/>
      <c r="J124" s="13"/>
      <c r="K124" s="205" t="n">
        <v>-22</v>
      </c>
      <c r="N124" s="13"/>
      <c r="O124" s="13"/>
      <c r="P124" s="13"/>
      <c r="Q124" s="13"/>
      <c r="R124" s="206"/>
      <c r="T124" s="207"/>
      <c r="AA124" s="208"/>
      <c r="AT124" s="209" t="s">
        <v>209</v>
      </c>
      <c r="AU124" s="209" t="s">
        <v>128</v>
      </c>
      <c r="AV124" s="209" t="s">
        <v>128</v>
      </c>
      <c r="AW124" s="209" t="s">
        <v>142</v>
      </c>
      <c r="AX124" s="209" t="s">
        <v>74</v>
      </c>
      <c r="AY124" s="209" t="s">
        <v>166</v>
      </c>
    </row>
    <row r="125" s="28" customFormat="true" ht="27" hidden="false" customHeight="true" outlineLevel="0" collapsed="false">
      <c r="A125" s="13"/>
      <c r="B125" s="36"/>
      <c r="C125" s="178" t="s">
        <v>176</v>
      </c>
      <c r="D125" s="178" t="s">
        <v>167</v>
      </c>
      <c r="E125" s="179" t="s">
        <v>212</v>
      </c>
      <c r="F125" s="180" t="s">
        <v>213</v>
      </c>
      <c r="G125" s="180"/>
      <c r="H125" s="180"/>
      <c r="I125" s="180"/>
      <c r="J125" s="181" t="s">
        <v>203</v>
      </c>
      <c r="K125" s="182" t="n">
        <v>30</v>
      </c>
      <c r="L125" s="183"/>
      <c r="M125" s="183"/>
      <c r="N125" s="184" t="n">
        <f aca="false">ROUND($L$125*$K$125,2)</f>
        <v>0</v>
      </c>
      <c r="O125" s="184"/>
      <c r="P125" s="184"/>
      <c r="Q125" s="184"/>
      <c r="R125" s="37"/>
      <c r="T125" s="185"/>
      <c r="U125" s="186" t="s">
        <v>39</v>
      </c>
      <c r="V125" s="187" t="n">
        <v>4.465</v>
      </c>
      <c r="W125" s="187" t="n">
        <f aca="false">$V$125*$K$125</f>
        <v>133.95</v>
      </c>
      <c r="X125" s="187" t="n">
        <v>0.0644</v>
      </c>
      <c r="Y125" s="187" t="n">
        <f aca="false">$X$125*$K$125</f>
        <v>1.932</v>
      </c>
      <c r="Z125" s="187" t="n">
        <v>0</v>
      </c>
      <c r="AA125" s="188" t="n">
        <f aca="false">$Z$125*$K$125</f>
        <v>0</v>
      </c>
      <c r="AR125" s="28" t="s">
        <v>181</v>
      </c>
      <c r="AT125" s="28" t="s">
        <v>167</v>
      </c>
      <c r="AU125" s="28" t="s">
        <v>128</v>
      </c>
      <c r="AY125" s="28" t="s">
        <v>166</v>
      </c>
      <c r="BE125" s="189" t="n">
        <f aca="false">IF($U$125="základní",$N$125,0)</f>
        <v>0</v>
      </c>
      <c r="BF125" s="189" t="n">
        <f aca="false">IF($U$125="snížená",$N$125,0)</f>
        <v>0</v>
      </c>
      <c r="BG125" s="189" t="n">
        <f aca="false">IF($U$125="zákl. přenesená",$N$125,0)</f>
        <v>0</v>
      </c>
      <c r="BH125" s="189" t="n">
        <f aca="false">IF($U$125="sníž. přenesená",$N$125,0)</f>
        <v>0</v>
      </c>
      <c r="BI125" s="189" t="n">
        <f aca="false">IF($U$125="nulová",$N$125,0)</f>
        <v>0</v>
      </c>
      <c r="BJ125" s="28" t="s">
        <v>21</v>
      </c>
      <c r="BK125" s="189" t="n">
        <f aca="false">ROUND($L$125*$K$125,2)</f>
        <v>0</v>
      </c>
      <c r="BL125" s="28" t="s">
        <v>181</v>
      </c>
      <c r="BM125" s="28" t="s">
        <v>364</v>
      </c>
    </row>
    <row r="126" s="28" customFormat="true" ht="32.25" hidden="false" customHeight="true" outlineLevel="0" collapsed="false">
      <c r="A126" s="13"/>
      <c r="B126" s="202"/>
      <c r="C126" s="13"/>
      <c r="D126" s="13"/>
      <c r="E126" s="203"/>
      <c r="F126" s="204" t="s">
        <v>365</v>
      </c>
      <c r="G126" s="204"/>
      <c r="H126" s="204"/>
      <c r="I126" s="204"/>
      <c r="J126" s="13"/>
      <c r="K126" s="205" t="n">
        <v>8</v>
      </c>
      <c r="N126" s="13"/>
      <c r="O126" s="13"/>
      <c r="P126" s="13"/>
      <c r="Q126" s="13"/>
      <c r="R126" s="206"/>
      <c r="T126" s="207"/>
      <c r="AA126" s="208"/>
      <c r="AT126" s="209" t="s">
        <v>209</v>
      </c>
      <c r="AU126" s="209" t="s">
        <v>128</v>
      </c>
      <c r="AV126" s="209" t="s">
        <v>128</v>
      </c>
      <c r="AW126" s="209" t="s">
        <v>142</v>
      </c>
      <c r="AX126" s="209" t="s">
        <v>74</v>
      </c>
      <c r="AY126" s="209" t="s">
        <v>166</v>
      </c>
    </row>
    <row r="127" s="28" customFormat="true" ht="32.25" hidden="false" customHeight="true" outlineLevel="0" collapsed="false">
      <c r="A127" s="13"/>
      <c r="B127" s="202"/>
      <c r="C127" s="13"/>
      <c r="D127" s="13"/>
      <c r="E127" s="203"/>
      <c r="F127" s="204" t="s">
        <v>366</v>
      </c>
      <c r="G127" s="204"/>
      <c r="H127" s="204"/>
      <c r="I127" s="204"/>
      <c r="J127" s="13"/>
      <c r="K127" s="205" t="n">
        <v>22</v>
      </c>
      <c r="N127" s="13"/>
      <c r="O127" s="13"/>
      <c r="P127" s="13"/>
      <c r="Q127" s="13"/>
      <c r="R127" s="206"/>
      <c r="T127" s="207"/>
      <c r="AA127" s="208"/>
      <c r="AT127" s="209" t="s">
        <v>209</v>
      </c>
      <c r="AU127" s="209" t="s">
        <v>128</v>
      </c>
      <c r="AV127" s="209" t="s">
        <v>128</v>
      </c>
      <c r="AW127" s="209" t="s">
        <v>142</v>
      </c>
      <c r="AX127" s="209" t="s">
        <v>74</v>
      </c>
      <c r="AY127" s="209" t="s">
        <v>166</v>
      </c>
    </row>
    <row r="128" s="28" customFormat="true" ht="15.75" hidden="false" customHeight="true" outlineLevel="0" collapsed="false">
      <c r="A128" s="13"/>
      <c r="B128" s="36"/>
      <c r="C128" s="178" t="s">
        <v>181</v>
      </c>
      <c r="D128" s="178" t="s">
        <v>167</v>
      </c>
      <c r="E128" s="179" t="s">
        <v>217</v>
      </c>
      <c r="F128" s="180" t="s">
        <v>218</v>
      </c>
      <c r="G128" s="180"/>
      <c r="H128" s="180"/>
      <c r="I128" s="180"/>
      <c r="J128" s="181" t="s">
        <v>203</v>
      </c>
      <c r="K128" s="182" t="n">
        <v>125.5</v>
      </c>
      <c r="L128" s="183"/>
      <c r="M128" s="183"/>
      <c r="N128" s="184" t="n">
        <f aca="false">ROUND($L$128*$K$128,2)</f>
        <v>0</v>
      </c>
      <c r="O128" s="184"/>
      <c r="P128" s="184"/>
      <c r="Q128" s="184"/>
      <c r="R128" s="37"/>
      <c r="T128" s="185"/>
      <c r="U128" s="186" t="s">
        <v>39</v>
      </c>
      <c r="V128" s="187" t="n">
        <v>0.46</v>
      </c>
      <c r="W128" s="187" t="n">
        <f aca="false">$V$128*$K$128</f>
        <v>57.73</v>
      </c>
      <c r="X128" s="187" t="n">
        <v>0.02636</v>
      </c>
      <c r="Y128" s="187" t="n">
        <f aca="false">$X$128*$K$128</f>
        <v>3.30818</v>
      </c>
      <c r="Z128" s="187" t="n">
        <v>0</v>
      </c>
      <c r="AA128" s="188" t="n">
        <f aca="false">$Z$128*$K$128</f>
        <v>0</v>
      </c>
      <c r="AR128" s="28" t="s">
        <v>181</v>
      </c>
      <c r="AT128" s="28" t="s">
        <v>167</v>
      </c>
      <c r="AU128" s="28" t="s">
        <v>128</v>
      </c>
      <c r="AY128" s="28" t="s">
        <v>166</v>
      </c>
      <c r="BE128" s="189" t="n">
        <f aca="false">IF($U$128="základní",$N$128,0)</f>
        <v>0</v>
      </c>
      <c r="BF128" s="189" t="n">
        <f aca="false">IF($U$128="snížená",$N$128,0)</f>
        <v>0</v>
      </c>
      <c r="BG128" s="189" t="n">
        <f aca="false">IF($U$128="zákl. přenesená",$N$128,0)</f>
        <v>0</v>
      </c>
      <c r="BH128" s="189" t="n">
        <f aca="false">IF($U$128="sníž. přenesená",$N$128,0)</f>
        <v>0</v>
      </c>
      <c r="BI128" s="189" t="n">
        <f aca="false">IF($U$128="nulová",$N$128,0)</f>
        <v>0</v>
      </c>
      <c r="BJ128" s="28" t="s">
        <v>21</v>
      </c>
      <c r="BK128" s="189" t="n">
        <f aca="false">ROUND($L$128*$K$128,2)</f>
        <v>0</v>
      </c>
      <c r="BL128" s="28" t="s">
        <v>181</v>
      </c>
      <c r="BM128" s="28" t="s">
        <v>367</v>
      </c>
    </row>
    <row r="129" s="28" customFormat="true" ht="18.75" hidden="false" customHeight="true" outlineLevel="0" collapsed="false">
      <c r="A129" s="13"/>
      <c r="B129" s="202"/>
      <c r="C129" s="13"/>
      <c r="D129" s="13"/>
      <c r="E129" s="203"/>
      <c r="F129" s="204" t="s">
        <v>360</v>
      </c>
      <c r="G129" s="204"/>
      <c r="H129" s="204"/>
      <c r="I129" s="204"/>
      <c r="J129" s="13"/>
      <c r="K129" s="205" t="n">
        <v>125.5</v>
      </c>
      <c r="N129" s="13"/>
      <c r="O129" s="13"/>
      <c r="P129" s="13"/>
      <c r="Q129" s="13"/>
      <c r="R129" s="206"/>
      <c r="T129" s="207"/>
      <c r="AA129" s="208"/>
      <c r="AT129" s="209" t="s">
        <v>209</v>
      </c>
      <c r="AU129" s="209" t="s">
        <v>128</v>
      </c>
      <c r="AV129" s="209" t="s">
        <v>128</v>
      </c>
      <c r="AW129" s="209" t="s">
        <v>142</v>
      </c>
      <c r="AX129" s="209" t="s">
        <v>21</v>
      </c>
      <c r="AY129" s="209" t="s">
        <v>166</v>
      </c>
    </row>
    <row r="130" s="28" customFormat="true" ht="27" hidden="false" customHeight="true" outlineLevel="0" collapsed="false">
      <c r="A130" s="13"/>
      <c r="B130" s="36"/>
      <c r="C130" s="178" t="s">
        <v>165</v>
      </c>
      <c r="D130" s="178" t="s">
        <v>167</v>
      </c>
      <c r="E130" s="179" t="s">
        <v>220</v>
      </c>
      <c r="F130" s="180" t="s">
        <v>221</v>
      </c>
      <c r="G130" s="180"/>
      <c r="H130" s="180"/>
      <c r="I130" s="180"/>
      <c r="J130" s="181" t="s">
        <v>203</v>
      </c>
      <c r="K130" s="182" t="n">
        <v>125.5</v>
      </c>
      <c r="L130" s="183"/>
      <c r="M130" s="183"/>
      <c r="N130" s="184" t="n">
        <f aca="false">ROUND($L$130*$K$130,2)</f>
        <v>0</v>
      </c>
      <c r="O130" s="184"/>
      <c r="P130" s="184"/>
      <c r="Q130" s="184"/>
      <c r="R130" s="37"/>
      <c r="T130" s="185"/>
      <c r="U130" s="186" t="s">
        <v>39</v>
      </c>
      <c r="V130" s="187" t="n">
        <v>0.19</v>
      </c>
      <c r="W130" s="187" t="n">
        <f aca="false">$V$130*$K$130</f>
        <v>23.845</v>
      </c>
      <c r="X130" s="187" t="n">
        <v>0.0006</v>
      </c>
      <c r="Y130" s="187" t="n">
        <f aca="false">$X$130*$K$130</f>
        <v>0.0753</v>
      </c>
      <c r="Z130" s="187" t="n">
        <v>0</v>
      </c>
      <c r="AA130" s="188" t="n">
        <f aca="false">$Z$130*$K$130</f>
        <v>0</v>
      </c>
      <c r="AR130" s="28" t="s">
        <v>181</v>
      </c>
      <c r="AT130" s="28" t="s">
        <v>167</v>
      </c>
      <c r="AU130" s="28" t="s">
        <v>128</v>
      </c>
      <c r="AY130" s="28" t="s">
        <v>166</v>
      </c>
      <c r="BE130" s="189" t="n">
        <f aca="false">IF($U$130="základní",$N$130,0)</f>
        <v>0</v>
      </c>
      <c r="BF130" s="189" t="n">
        <f aca="false">IF($U$130="snížená",$N$130,0)</f>
        <v>0</v>
      </c>
      <c r="BG130" s="189" t="n">
        <f aca="false">IF($U$130="zákl. přenesená",$N$130,0)</f>
        <v>0</v>
      </c>
      <c r="BH130" s="189" t="n">
        <f aca="false">IF($U$130="sníž. přenesená",$N$130,0)</f>
        <v>0</v>
      </c>
      <c r="BI130" s="189" t="n">
        <f aca="false">IF($U$130="nulová",$N$130,0)</f>
        <v>0</v>
      </c>
      <c r="BJ130" s="28" t="s">
        <v>21</v>
      </c>
      <c r="BK130" s="189" t="n">
        <f aca="false">ROUND($L$130*$K$130,2)</f>
        <v>0</v>
      </c>
      <c r="BL130" s="28" t="s">
        <v>181</v>
      </c>
      <c r="BM130" s="28" t="s">
        <v>368</v>
      </c>
    </row>
    <row r="131" s="28" customFormat="true" ht="18.75" hidden="false" customHeight="true" outlineLevel="0" collapsed="false">
      <c r="A131" s="13"/>
      <c r="B131" s="202"/>
      <c r="C131" s="13"/>
      <c r="D131" s="13"/>
      <c r="E131" s="203"/>
      <c r="F131" s="204" t="s">
        <v>360</v>
      </c>
      <c r="G131" s="204"/>
      <c r="H131" s="204"/>
      <c r="I131" s="204"/>
      <c r="J131" s="13"/>
      <c r="K131" s="205" t="n">
        <v>125.5</v>
      </c>
      <c r="N131" s="13"/>
      <c r="O131" s="13"/>
      <c r="P131" s="13"/>
      <c r="Q131" s="13"/>
      <c r="R131" s="206"/>
      <c r="T131" s="207"/>
      <c r="AA131" s="208"/>
      <c r="AT131" s="209" t="s">
        <v>209</v>
      </c>
      <c r="AU131" s="209" t="s">
        <v>128</v>
      </c>
      <c r="AV131" s="209" t="s">
        <v>128</v>
      </c>
      <c r="AW131" s="209" t="s">
        <v>142</v>
      </c>
      <c r="AX131" s="209" t="s">
        <v>21</v>
      </c>
      <c r="AY131" s="209" t="s">
        <v>166</v>
      </c>
    </row>
    <row r="132" s="28" customFormat="true" ht="15.75" hidden="false" customHeight="true" outlineLevel="0" collapsed="false">
      <c r="A132" s="13"/>
      <c r="B132" s="36"/>
      <c r="C132" s="178" t="s">
        <v>185</v>
      </c>
      <c r="D132" s="178" t="s">
        <v>167</v>
      </c>
      <c r="E132" s="179" t="s">
        <v>223</v>
      </c>
      <c r="F132" s="180" t="s">
        <v>224</v>
      </c>
      <c r="G132" s="180"/>
      <c r="H132" s="180"/>
      <c r="I132" s="180"/>
      <c r="J132" s="181" t="s">
        <v>203</v>
      </c>
      <c r="K132" s="182" t="n">
        <v>17.25</v>
      </c>
      <c r="L132" s="183"/>
      <c r="M132" s="183"/>
      <c r="N132" s="184" t="n">
        <f aca="false">ROUND($L$132*$K$132,2)</f>
        <v>0</v>
      </c>
      <c r="O132" s="184"/>
      <c r="P132" s="184"/>
      <c r="Q132" s="184"/>
      <c r="R132" s="37"/>
      <c r="T132" s="185"/>
      <c r="U132" s="186" t="s">
        <v>39</v>
      </c>
      <c r="V132" s="187" t="n">
        <v>0.02</v>
      </c>
      <c r="W132" s="187" t="n">
        <f aca="false">$V$132*$K$132</f>
        <v>0.345</v>
      </c>
      <c r="X132" s="187" t="n">
        <v>0.00012</v>
      </c>
      <c r="Y132" s="187" t="n">
        <f aca="false">$X$132*$K$132</f>
        <v>0.00207</v>
      </c>
      <c r="Z132" s="187" t="n">
        <v>0</v>
      </c>
      <c r="AA132" s="188" t="n">
        <f aca="false">$Z$132*$K$132</f>
        <v>0</v>
      </c>
      <c r="AR132" s="28" t="s">
        <v>181</v>
      </c>
      <c r="AT132" s="28" t="s">
        <v>167</v>
      </c>
      <c r="AU132" s="28" t="s">
        <v>128</v>
      </c>
      <c r="AY132" s="28" t="s">
        <v>166</v>
      </c>
      <c r="BE132" s="189" t="n">
        <f aca="false">IF($U$132="základní",$N$132,0)</f>
        <v>0</v>
      </c>
      <c r="BF132" s="189" t="n">
        <f aca="false">IF($U$132="snížená",$N$132,0)</f>
        <v>0</v>
      </c>
      <c r="BG132" s="189" t="n">
        <f aca="false">IF($U$132="zákl. přenesená",$N$132,0)</f>
        <v>0</v>
      </c>
      <c r="BH132" s="189" t="n">
        <f aca="false">IF($U$132="sníž. přenesená",$N$132,0)</f>
        <v>0</v>
      </c>
      <c r="BI132" s="189" t="n">
        <f aca="false">IF($U$132="nulová",$N$132,0)</f>
        <v>0</v>
      </c>
      <c r="BJ132" s="28" t="s">
        <v>21</v>
      </c>
      <c r="BK132" s="189" t="n">
        <f aca="false">ROUND($L$132*$K$132,2)</f>
        <v>0</v>
      </c>
      <c r="BL132" s="28" t="s">
        <v>181</v>
      </c>
      <c r="BM132" s="28" t="s">
        <v>369</v>
      </c>
    </row>
    <row r="133" s="28" customFormat="true" ht="18.75" hidden="false" customHeight="true" outlineLevel="0" collapsed="false">
      <c r="A133" s="13"/>
      <c r="B133" s="202"/>
      <c r="C133" s="13"/>
      <c r="D133" s="13"/>
      <c r="E133" s="203"/>
      <c r="F133" s="204" t="s">
        <v>370</v>
      </c>
      <c r="G133" s="204"/>
      <c r="H133" s="204"/>
      <c r="I133" s="204"/>
      <c r="J133" s="13"/>
      <c r="K133" s="205" t="n">
        <v>17.25</v>
      </c>
      <c r="N133" s="13"/>
      <c r="O133" s="13"/>
      <c r="P133" s="13"/>
      <c r="Q133" s="13"/>
      <c r="R133" s="206"/>
      <c r="T133" s="207"/>
      <c r="AA133" s="208"/>
      <c r="AT133" s="209" t="s">
        <v>209</v>
      </c>
      <c r="AU133" s="209" t="s">
        <v>128</v>
      </c>
      <c r="AV133" s="209" t="s">
        <v>128</v>
      </c>
      <c r="AW133" s="209" t="s">
        <v>142</v>
      </c>
      <c r="AX133" s="209" t="s">
        <v>21</v>
      </c>
      <c r="AY133" s="209" t="s">
        <v>166</v>
      </c>
    </row>
    <row r="134" s="28" customFormat="true" ht="27" hidden="false" customHeight="true" outlineLevel="0" collapsed="false">
      <c r="A134" s="13"/>
      <c r="B134" s="36"/>
      <c r="C134" s="178" t="s">
        <v>189</v>
      </c>
      <c r="D134" s="178" t="s">
        <v>167</v>
      </c>
      <c r="E134" s="179" t="s">
        <v>227</v>
      </c>
      <c r="F134" s="180" t="s">
        <v>228</v>
      </c>
      <c r="G134" s="180"/>
      <c r="H134" s="180"/>
      <c r="I134" s="180"/>
      <c r="J134" s="181" t="s">
        <v>203</v>
      </c>
      <c r="K134" s="182" t="n">
        <v>51.2</v>
      </c>
      <c r="L134" s="183"/>
      <c r="M134" s="183"/>
      <c r="N134" s="184" t="n">
        <f aca="false">ROUND($L$134*$K$134,2)</f>
        <v>0</v>
      </c>
      <c r="O134" s="184"/>
      <c r="P134" s="184"/>
      <c r="Q134" s="184"/>
      <c r="R134" s="37"/>
      <c r="T134" s="185"/>
      <c r="U134" s="186" t="s">
        <v>39</v>
      </c>
      <c r="V134" s="187" t="n">
        <v>0.06</v>
      </c>
      <c r="W134" s="187" t="n">
        <f aca="false">$V$134*$K$134</f>
        <v>3.072</v>
      </c>
      <c r="X134" s="187" t="n">
        <v>0.00012</v>
      </c>
      <c r="Y134" s="187" t="n">
        <f aca="false">$X$134*$K$134</f>
        <v>0.006144</v>
      </c>
      <c r="Z134" s="187" t="n">
        <v>0</v>
      </c>
      <c r="AA134" s="188" t="n">
        <f aca="false">$Z$134*$K$134</f>
        <v>0</v>
      </c>
      <c r="AR134" s="28" t="s">
        <v>181</v>
      </c>
      <c r="AT134" s="28" t="s">
        <v>167</v>
      </c>
      <c r="AU134" s="28" t="s">
        <v>128</v>
      </c>
      <c r="AY134" s="28" t="s">
        <v>166</v>
      </c>
      <c r="BE134" s="189" t="n">
        <f aca="false">IF($U$134="základní",$N$134,0)</f>
        <v>0</v>
      </c>
      <c r="BF134" s="189" t="n">
        <f aca="false">IF($U$134="snížená",$N$134,0)</f>
        <v>0</v>
      </c>
      <c r="BG134" s="189" t="n">
        <f aca="false">IF($U$134="zákl. přenesená",$N$134,0)</f>
        <v>0</v>
      </c>
      <c r="BH134" s="189" t="n">
        <f aca="false">IF($U$134="sníž. přenesená",$N$134,0)</f>
        <v>0</v>
      </c>
      <c r="BI134" s="189" t="n">
        <f aca="false">IF($U$134="nulová",$N$134,0)</f>
        <v>0</v>
      </c>
      <c r="BJ134" s="28" t="s">
        <v>21</v>
      </c>
      <c r="BK134" s="189" t="n">
        <f aca="false">ROUND($L$134*$K$134,2)</f>
        <v>0</v>
      </c>
      <c r="BL134" s="28" t="s">
        <v>181</v>
      </c>
      <c r="BM134" s="28" t="s">
        <v>371</v>
      </c>
    </row>
    <row r="135" s="169" customFormat="true" ht="30.75" hidden="false" customHeight="true" outlineLevel="0" collapsed="false">
      <c r="A135" s="163"/>
      <c r="B135" s="164"/>
      <c r="C135" s="163"/>
      <c r="D135" s="175" t="s">
        <v>196</v>
      </c>
      <c r="E135" s="175"/>
      <c r="F135" s="175"/>
      <c r="G135" s="175"/>
      <c r="H135" s="175"/>
      <c r="I135" s="175"/>
      <c r="J135" s="175"/>
      <c r="K135" s="175"/>
      <c r="L135" s="176"/>
      <c r="M135" s="176"/>
      <c r="N135" s="177" t="n">
        <f aca="false">$BK$135</f>
        <v>0</v>
      </c>
      <c r="O135" s="177"/>
      <c r="P135" s="177"/>
      <c r="Q135" s="177"/>
      <c r="R135" s="196"/>
      <c r="T135" s="170"/>
      <c r="W135" s="171" t="n">
        <f aca="false">SUM($W$136:$W$159)</f>
        <v>243.6313</v>
      </c>
      <c r="Y135" s="171" t="n">
        <f aca="false">SUM($Y$136:$Y$159)</f>
        <v>0.687454</v>
      </c>
      <c r="AA135" s="172" t="n">
        <f aca="false">SUM($AA$136:$AA$159)</f>
        <v>8.5911</v>
      </c>
      <c r="AR135" s="173" t="s">
        <v>21</v>
      </c>
      <c r="AT135" s="173" t="s">
        <v>73</v>
      </c>
      <c r="AU135" s="173" t="s">
        <v>21</v>
      </c>
      <c r="AY135" s="173" t="s">
        <v>166</v>
      </c>
      <c r="BK135" s="174" t="n">
        <f aca="false">SUM($BK$136:$BK$159)</f>
        <v>0</v>
      </c>
    </row>
    <row r="136" s="28" customFormat="true" ht="39" hidden="false" customHeight="true" outlineLevel="0" collapsed="false">
      <c r="A136" s="13"/>
      <c r="B136" s="36"/>
      <c r="C136" s="178" t="s">
        <v>230</v>
      </c>
      <c r="D136" s="178" t="s">
        <v>167</v>
      </c>
      <c r="E136" s="179" t="s">
        <v>231</v>
      </c>
      <c r="F136" s="180" t="s">
        <v>232</v>
      </c>
      <c r="G136" s="180"/>
      <c r="H136" s="180"/>
      <c r="I136" s="180"/>
      <c r="J136" s="181" t="s">
        <v>203</v>
      </c>
      <c r="K136" s="182" t="n">
        <v>185</v>
      </c>
      <c r="L136" s="183"/>
      <c r="M136" s="183"/>
      <c r="N136" s="184" t="n">
        <f aca="false">ROUND($L$136*$K$136,2)</f>
        <v>0</v>
      </c>
      <c r="O136" s="184"/>
      <c r="P136" s="184"/>
      <c r="Q136" s="184"/>
      <c r="R136" s="37"/>
      <c r="T136" s="185"/>
      <c r="U136" s="186" t="s">
        <v>39</v>
      </c>
      <c r="V136" s="187" t="n">
        <v>0.16</v>
      </c>
      <c r="W136" s="187" t="n">
        <f aca="false">$V$136*$K$136</f>
        <v>29.6</v>
      </c>
      <c r="X136" s="187" t="n">
        <v>0</v>
      </c>
      <c r="Y136" s="187" t="n">
        <f aca="false">$X$136*$K$136</f>
        <v>0</v>
      </c>
      <c r="Z136" s="187" t="n">
        <v>0</v>
      </c>
      <c r="AA136" s="188" t="n">
        <f aca="false">$Z$136*$K$136</f>
        <v>0</v>
      </c>
      <c r="AR136" s="28" t="s">
        <v>181</v>
      </c>
      <c r="AT136" s="28" t="s">
        <v>167</v>
      </c>
      <c r="AU136" s="28" t="s">
        <v>128</v>
      </c>
      <c r="AY136" s="28" t="s">
        <v>166</v>
      </c>
      <c r="BE136" s="189" t="n">
        <f aca="false">IF($U$136="základní",$N$136,0)</f>
        <v>0</v>
      </c>
      <c r="BF136" s="189" t="n">
        <f aca="false">IF($U$136="snížená",$N$136,0)</f>
        <v>0</v>
      </c>
      <c r="BG136" s="189" t="n">
        <f aca="false">IF($U$136="zákl. přenesená",$N$136,0)</f>
        <v>0</v>
      </c>
      <c r="BH136" s="189" t="n">
        <f aca="false">IF($U$136="sníž. přenesená",$N$136,0)</f>
        <v>0</v>
      </c>
      <c r="BI136" s="189" t="n">
        <f aca="false">IF($U$136="nulová",$N$136,0)</f>
        <v>0</v>
      </c>
      <c r="BJ136" s="28" t="s">
        <v>21</v>
      </c>
      <c r="BK136" s="189" t="n">
        <f aca="false">ROUND($L$136*$K$136,2)</f>
        <v>0</v>
      </c>
      <c r="BL136" s="28" t="s">
        <v>181</v>
      </c>
      <c r="BM136" s="28" t="s">
        <v>372</v>
      </c>
    </row>
    <row r="137" s="28" customFormat="true" ht="39" hidden="false" customHeight="true" outlineLevel="0" collapsed="false">
      <c r="A137" s="13"/>
      <c r="B137" s="36"/>
      <c r="C137" s="178" t="s">
        <v>234</v>
      </c>
      <c r="D137" s="178" t="s">
        <v>167</v>
      </c>
      <c r="E137" s="179" t="s">
        <v>235</v>
      </c>
      <c r="F137" s="180" t="s">
        <v>236</v>
      </c>
      <c r="G137" s="180"/>
      <c r="H137" s="180"/>
      <c r="I137" s="180"/>
      <c r="J137" s="181" t="s">
        <v>203</v>
      </c>
      <c r="K137" s="182" t="n">
        <v>16650</v>
      </c>
      <c r="L137" s="183"/>
      <c r="M137" s="183"/>
      <c r="N137" s="184" t="n">
        <f aca="false">ROUND($L$137*$K$137,2)</f>
        <v>0</v>
      </c>
      <c r="O137" s="184"/>
      <c r="P137" s="184"/>
      <c r="Q137" s="184"/>
      <c r="R137" s="37"/>
      <c r="T137" s="185"/>
      <c r="U137" s="186" t="s">
        <v>39</v>
      </c>
      <c r="V137" s="187" t="n">
        <v>0</v>
      </c>
      <c r="W137" s="187" t="n">
        <f aca="false">$V$137*$K$137</f>
        <v>0</v>
      </c>
      <c r="X137" s="187" t="n">
        <v>0</v>
      </c>
      <c r="Y137" s="187" t="n">
        <f aca="false">$X$137*$K$137</f>
        <v>0</v>
      </c>
      <c r="Z137" s="187" t="n">
        <v>0</v>
      </c>
      <c r="AA137" s="188" t="n">
        <f aca="false">$Z$137*$K$137</f>
        <v>0</v>
      </c>
      <c r="AR137" s="28" t="s">
        <v>181</v>
      </c>
      <c r="AT137" s="28" t="s">
        <v>167</v>
      </c>
      <c r="AU137" s="28" t="s">
        <v>128</v>
      </c>
      <c r="AY137" s="28" t="s">
        <v>166</v>
      </c>
      <c r="BE137" s="189" t="n">
        <f aca="false">IF($U$137="základní",$N$137,0)</f>
        <v>0</v>
      </c>
      <c r="BF137" s="189" t="n">
        <f aca="false">IF($U$137="snížená",$N$137,0)</f>
        <v>0</v>
      </c>
      <c r="BG137" s="189" t="n">
        <f aca="false">IF($U$137="zákl. přenesená",$N$137,0)</f>
        <v>0</v>
      </c>
      <c r="BH137" s="189" t="n">
        <f aca="false">IF($U$137="sníž. přenesená",$N$137,0)</f>
        <v>0</v>
      </c>
      <c r="BI137" s="189" t="n">
        <f aca="false">IF($U$137="nulová",$N$137,0)</f>
        <v>0</v>
      </c>
      <c r="BJ137" s="28" t="s">
        <v>21</v>
      </c>
      <c r="BK137" s="189" t="n">
        <f aca="false">ROUND($L$137*$K$137,2)</f>
        <v>0</v>
      </c>
      <c r="BL137" s="28" t="s">
        <v>181</v>
      </c>
      <c r="BM137" s="28" t="s">
        <v>373</v>
      </c>
    </row>
    <row r="138" s="28" customFormat="true" ht="18.75" hidden="false" customHeight="true" outlineLevel="0" collapsed="false">
      <c r="A138" s="13"/>
      <c r="B138" s="202"/>
      <c r="C138" s="13"/>
      <c r="D138" s="13"/>
      <c r="E138" s="203"/>
      <c r="F138" s="204" t="s">
        <v>374</v>
      </c>
      <c r="G138" s="204"/>
      <c r="H138" s="204"/>
      <c r="I138" s="204"/>
      <c r="J138" s="13"/>
      <c r="K138" s="205" t="n">
        <v>16650</v>
      </c>
      <c r="N138" s="13"/>
      <c r="O138" s="13"/>
      <c r="P138" s="13"/>
      <c r="Q138" s="13"/>
      <c r="R138" s="206"/>
      <c r="T138" s="207"/>
      <c r="AA138" s="208"/>
      <c r="AT138" s="209" t="s">
        <v>209</v>
      </c>
      <c r="AU138" s="209" t="s">
        <v>128</v>
      </c>
      <c r="AV138" s="209" t="s">
        <v>128</v>
      </c>
      <c r="AW138" s="209" t="s">
        <v>142</v>
      </c>
      <c r="AX138" s="209" t="s">
        <v>21</v>
      </c>
      <c r="AY138" s="209" t="s">
        <v>166</v>
      </c>
    </row>
    <row r="139" s="28" customFormat="true" ht="39" hidden="false" customHeight="true" outlineLevel="0" collapsed="false">
      <c r="A139" s="13"/>
      <c r="B139" s="36"/>
      <c r="C139" s="178" t="s">
        <v>25</v>
      </c>
      <c r="D139" s="178" t="s">
        <v>167</v>
      </c>
      <c r="E139" s="179" t="s">
        <v>239</v>
      </c>
      <c r="F139" s="180" t="s">
        <v>240</v>
      </c>
      <c r="G139" s="180"/>
      <c r="H139" s="180"/>
      <c r="I139" s="180"/>
      <c r="J139" s="181" t="s">
        <v>203</v>
      </c>
      <c r="K139" s="182" t="n">
        <v>185</v>
      </c>
      <c r="L139" s="183"/>
      <c r="M139" s="183"/>
      <c r="N139" s="184" t="n">
        <f aca="false">ROUND($L$139*$K$139,2)</f>
        <v>0</v>
      </c>
      <c r="O139" s="184"/>
      <c r="P139" s="184"/>
      <c r="Q139" s="184"/>
      <c r="R139" s="37"/>
      <c r="T139" s="185"/>
      <c r="U139" s="186" t="s">
        <v>39</v>
      </c>
      <c r="V139" s="187" t="n">
        <v>0.1</v>
      </c>
      <c r="W139" s="187" t="n">
        <f aca="false">$V$139*$K$139</f>
        <v>18.5</v>
      </c>
      <c r="X139" s="187" t="n">
        <v>0</v>
      </c>
      <c r="Y139" s="187" t="n">
        <f aca="false">$X$139*$K$139</f>
        <v>0</v>
      </c>
      <c r="Z139" s="187" t="n">
        <v>0</v>
      </c>
      <c r="AA139" s="188" t="n">
        <f aca="false">$Z$139*$K$139</f>
        <v>0</v>
      </c>
      <c r="AR139" s="28" t="s">
        <v>181</v>
      </c>
      <c r="AT139" s="28" t="s">
        <v>167</v>
      </c>
      <c r="AU139" s="28" t="s">
        <v>128</v>
      </c>
      <c r="AY139" s="28" t="s">
        <v>166</v>
      </c>
      <c r="BE139" s="189" t="n">
        <f aca="false">IF($U$139="základní",$N$139,0)</f>
        <v>0</v>
      </c>
      <c r="BF139" s="189" t="n">
        <f aca="false">IF($U$139="snížená",$N$139,0)</f>
        <v>0</v>
      </c>
      <c r="BG139" s="189" t="n">
        <f aca="false">IF($U$139="zákl. přenesená",$N$139,0)</f>
        <v>0</v>
      </c>
      <c r="BH139" s="189" t="n">
        <f aca="false">IF($U$139="sníž. přenesená",$N$139,0)</f>
        <v>0</v>
      </c>
      <c r="BI139" s="189" t="n">
        <f aca="false">IF($U$139="nulová",$N$139,0)</f>
        <v>0</v>
      </c>
      <c r="BJ139" s="28" t="s">
        <v>21</v>
      </c>
      <c r="BK139" s="189" t="n">
        <f aca="false">ROUND($L$139*$K$139,2)</f>
        <v>0</v>
      </c>
      <c r="BL139" s="28" t="s">
        <v>181</v>
      </c>
      <c r="BM139" s="28" t="s">
        <v>375</v>
      </c>
    </row>
    <row r="140" s="28" customFormat="true" ht="27" hidden="false" customHeight="true" outlineLevel="0" collapsed="false">
      <c r="A140" s="13"/>
      <c r="B140" s="36"/>
      <c r="C140" s="178" t="s">
        <v>242</v>
      </c>
      <c r="D140" s="178" t="s">
        <v>167</v>
      </c>
      <c r="E140" s="179" t="s">
        <v>243</v>
      </c>
      <c r="F140" s="180" t="s">
        <v>244</v>
      </c>
      <c r="G140" s="180"/>
      <c r="H140" s="180"/>
      <c r="I140" s="180"/>
      <c r="J140" s="181" t="s">
        <v>203</v>
      </c>
      <c r="K140" s="182" t="n">
        <v>185</v>
      </c>
      <c r="L140" s="183"/>
      <c r="M140" s="183"/>
      <c r="N140" s="184" t="n">
        <f aca="false">ROUND($L$140*$K$140,2)</f>
        <v>0</v>
      </c>
      <c r="O140" s="184"/>
      <c r="P140" s="184"/>
      <c r="Q140" s="184"/>
      <c r="R140" s="37"/>
      <c r="T140" s="185"/>
      <c r="U140" s="186" t="s">
        <v>39</v>
      </c>
      <c r="V140" s="187" t="n">
        <v>0.049</v>
      </c>
      <c r="W140" s="187" t="n">
        <f aca="false">$V$140*$K$140</f>
        <v>9.065</v>
      </c>
      <c r="X140" s="187" t="n">
        <v>0</v>
      </c>
      <c r="Y140" s="187" t="n">
        <f aca="false">$X$140*$K$140</f>
        <v>0</v>
      </c>
      <c r="Z140" s="187" t="n">
        <v>0</v>
      </c>
      <c r="AA140" s="188" t="n">
        <f aca="false">$Z$140*$K$140</f>
        <v>0</v>
      </c>
      <c r="AR140" s="28" t="s">
        <v>181</v>
      </c>
      <c r="AT140" s="28" t="s">
        <v>167</v>
      </c>
      <c r="AU140" s="28" t="s">
        <v>128</v>
      </c>
      <c r="AY140" s="28" t="s">
        <v>166</v>
      </c>
      <c r="BE140" s="189" t="n">
        <f aca="false">IF($U$140="základní",$N$140,0)</f>
        <v>0</v>
      </c>
      <c r="BF140" s="189" t="n">
        <f aca="false">IF($U$140="snížená",$N$140,0)</f>
        <v>0</v>
      </c>
      <c r="BG140" s="189" t="n">
        <f aca="false">IF($U$140="zákl. přenesená",$N$140,0)</f>
        <v>0</v>
      </c>
      <c r="BH140" s="189" t="n">
        <f aca="false">IF($U$140="sníž. přenesená",$N$140,0)</f>
        <v>0</v>
      </c>
      <c r="BI140" s="189" t="n">
        <f aca="false">IF($U$140="nulová",$N$140,0)</f>
        <v>0</v>
      </c>
      <c r="BJ140" s="28" t="s">
        <v>21</v>
      </c>
      <c r="BK140" s="189" t="n">
        <f aca="false">ROUND($L$140*$K$140,2)</f>
        <v>0</v>
      </c>
      <c r="BL140" s="28" t="s">
        <v>181</v>
      </c>
      <c r="BM140" s="28" t="s">
        <v>376</v>
      </c>
    </row>
    <row r="141" s="28" customFormat="true" ht="27" hidden="false" customHeight="true" outlineLevel="0" collapsed="false">
      <c r="A141" s="13"/>
      <c r="B141" s="36"/>
      <c r="C141" s="178" t="s">
        <v>246</v>
      </c>
      <c r="D141" s="178" t="s">
        <v>167</v>
      </c>
      <c r="E141" s="179" t="s">
        <v>247</v>
      </c>
      <c r="F141" s="180" t="s">
        <v>248</v>
      </c>
      <c r="G141" s="180"/>
      <c r="H141" s="180"/>
      <c r="I141" s="180"/>
      <c r="J141" s="181" t="s">
        <v>203</v>
      </c>
      <c r="K141" s="182" t="n">
        <v>16650</v>
      </c>
      <c r="L141" s="183"/>
      <c r="M141" s="183"/>
      <c r="N141" s="184" t="n">
        <f aca="false">ROUND($L$141*$K$141,2)</f>
        <v>0</v>
      </c>
      <c r="O141" s="184"/>
      <c r="P141" s="184"/>
      <c r="Q141" s="184"/>
      <c r="R141" s="37"/>
      <c r="T141" s="185"/>
      <c r="U141" s="186" t="s">
        <v>39</v>
      </c>
      <c r="V141" s="187" t="n">
        <v>0</v>
      </c>
      <c r="W141" s="187" t="n">
        <f aca="false">$V$141*$K$141</f>
        <v>0</v>
      </c>
      <c r="X141" s="187" t="n">
        <v>0</v>
      </c>
      <c r="Y141" s="187" t="n">
        <f aca="false">$X$141*$K$141</f>
        <v>0</v>
      </c>
      <c r="Z141" s="187" t="n">
        <v>0</v>
      </c>
      <c r="AA141" s="188" t="n">
        <f aca="false">$Z$141*$K$141</f>
        <v>0</v>
      </c>
      <c r="AR141" s="28" t="s">
        <v>181</v>
      </c>
      <c r="AT141" s="28" t="s">
        <v>167</v>
      </c>
      <c r="AU141" s="28" t="s">
        <v>128</v>
      </c>
      <c r="AY141" s="28" t="s">
        <v>166</v>
      </c>
      <c r="BE141" s="189" t="n">
        <f aca="false">IF($U$141="základní",$N$141,0)</f>
        <v>0</v>
      </c>
      <c r="BF141" s="189" t="n">
        <f aca="false">IF($U$141="snížená",$N$141,0)</f>
        <v>0</v>
      </c>
      <c r="BG141" s="189" t="n">
        <f aca="false">IF($U$141="zákl. přenesená",$N$141,0)</f>
        <v>0</v>
      </c>
      <c r="BH141" s="189" t="n">
        <f aca="false">IF($U$141="sníž. přenesená",$N$141,0)</f>
        <v>0</v>
      </c>
      <c r="BI141" s="189" t="n">
        <f aca="false">IF($U$141="nulová",$N$141,0)</f>
        <v>0</v>
      </c>
      <c r="BJ141" s="28" t="s">
        <v>21</v>
      </c>
      <c r="BK141" s="189" t="n">
        <f aca="false">ROUND($L$141*$K$141,2)</f>
        <v>0</v>
      </c>
      <c r="BL141" s="28" t="s">
        <v>181</v>
      </c>
      <c r="BM141" s="28" t="s">
        <v>377</v>
      </c>
    </row>
    <row r="142" s="28" customFormat="true" ht="18.75" hidden="false" customHeight="true" outlineLevel="0" collapsed="false">
      <c r="A142" s="13"/>
      <c r="B142" s="202"/>
      <c r="C142" s="13"/>
      <c r="D142" s="13"/>
      <c r="E142" s="203"/>
      <c r="F142" s="204" t="s">
        <v>374</v>
      </c>
      <c r="G142" s="204"/>
      <c r="H142" s="204"/>
      <c r="I142" s="204"/>
      <c r="J142" s="13"/>
      <c r="K142" s="205" t="n">
        <v>16650</v>
      </c>
      <c r="N142" s="13"/>
      <c r="O142" s="13"/>
      <c r="P142" s="13"/>
      <c r="Q142" s="13"/>
      <c r="R142" s="206"/>
      <c r="T142" s="207"/>
      <c r="AA142" s="208"/>
      <c r="AT142" s="209" t="s">
        <v>209</v>
      </c>
      <c r="AU142" s="209" t="s">
        <v>128</v>
      </c>
      <c r="AV142" s="209" t="s">
        <v>128</v>
      </c>
      <c r="AW142" s="209" t="s">
        <v>142</v>
      </c>
      <c r="AX142" s="209" t="s">
        <v>21</v>
      </c>
      <c r="AY142" s="209" t="s">
        <v>166</v>
      </c>
    </row>
    <row r="143" s="28" customFormat="true" ht="27" hidden="false" customHeight="true" outlineLevel="0" collapsed="false">
      <c r="A143" s="13"/>
      <c r="B143" s="36"/>
      <c r="C143" s="178" t="s">
        <v>250</v>
      </c>
      <c r="D143" s="178" t="s">
        <v>167</v>
      </c>
      <c r="E143" s="179" t="s">
        <v>251</v>
      </c>
      <c r="F143" s="180" t="s">
        <v>252</v>
      </c>
      <c r="G143" s="180"/>
      <c r="H143" s="180"/>
      <c r="I143" s="180"/>
      <c r="J143" s="181" t="s">
        <v>203</v>
      </c>
      <c r="K143" s="182" t="n">
        <v>185</v>
      </c>
      <c r="L143" s="183"/>
      <c r="M143" s="183"/>
      <c r="N143" s="184" t="n">
        <f aca="false">ROUND($L$143*$K$143,2)</f>
        <v>0</v>
      </c>
      <c r="O143" s="184"/>
      <c r="P143" s="184"/>
      <c r="Q143" s="184"/>
      <c r="R143" s="37"/>
      <c r="T143" s="185"/>
      <c r="U143" s="186" t="s">
        <v>39</v>
      </c>
      <c r="V143" s="187" t="n">
        <v>0.033</v>
      </c>
      <c r="W143" s="187" t="n">
        <f aca="false">$V$143*$K$143</f>
        <v>6.105</v>
      </c>
      <c r="X143" s="187" t="n">
        <v>0</v>
      </c>
      <c r="Y143" s="187" t="n">
        <f aca="false">$X$143*$K$143</f>
        <v>0</v>
      </c>
      <c r="Z143" s="187" t="n">
        <v>0</v>
      </c>
      <c r="AA143" s="188" t="n">
        <f aca="false">$Z$143*$K$143</f>
        <v>0</v>
      </c>
      <c r="AR143" s="28" t="s">
        <v>181</v>
      </c>
      <c r="AT143" s="28" t="s">
        <v>167</v>
      </c>
      <c r="AU143" s="28" t="s">
        <v>128</v>
      </c>
      <c r="AY143" s="28" t="s">
        <v>166</v>
      </c>
      <c r="BE143" s="189" t="n">
        <f aca="false">IF($U$143="základní",$N$143,0)</f>
        <v>0</v>
      </c>
      <c r="BF143" s="189" t="n">
        <f aca="false">IF($U$143="snížená",$N$143,0)</f>
        <v>0</v>
      </c>
      <c r="BG143" s="189" t="n">
        <f aca="false">IF($U$143="zákl. přenesená",$N$143,0)</f>
        <v>0</v>
      </c>
      <c r="BH143" s="189" t="n">
        <f aca="false">IF($U$143="sníž. přenesená",$N$143,0)</f>
        <v>0</v>
      </c>
      <c r="BI143" s="189" t="n">
        <f aca="false">IF($U$143="nulová",$N$143,0)</f>
        <v>0</v>
      </c>
      <c r="BJ143" s="28" t="s">
        <v>21</v>
      </c>
      <c r="BK143" s="189" t="n">
        <f aca="false">ROUND($L$143*$K$143,2)</f>
        <v>0</v>
      </c>
      <c r="BL143" s="28" t="s">
        <v>181</v>
      </c>
      <c r="BM143" s="28" t="s">
        <v>378</v>
      </c>
    </row>
    <row r="144" s="28" customFormat="true" ht="15.75" hidden="false" customHeight="true" outlineLevel="0" collapsed="false">
      <c r="A144" s="13"/>
      <c r="B144" s="36"/>
      <c r="C144" s="178" t="s">
        <v>254</v>
      </c>
      <c r="D144" s="178" t="s">
        <v>167</v>
      </c>
      <c r="E144" s="179" t="s">
        <v>255</v>
      </c>
      <c r="F144" s="180" t="s">
        <v>256</v>
      </c>
      <c r="G144" s="180"/>
      <c r="H144" s="180"/>
      <c r="I144" s="180"/>
      <c r="J144" s="181" t="s">
        <v>257</v>
      </c>
      <c r="K144" s="182" t="n">
        <v>9.3</v>
      </c>
      <c r="L144" s="183"/>
      <c r="M144" s="183"/>
      <c r="N144" s="184" t="n">
        <f aca="false">ROUND($L$144*$K$144,2)</f>
        <v>0</v>
      </c>
      <c r="O144" s="184"/>
      <c r="P144" s="184"/>
      <c r="Q144" s="184"/>
      <c r="R144" s="37"/>
      <c r="T144" s="185"/>
      <c r="U144" s="186" t="s">
        <v>39</v>
      </c>
      <c r="V144" s="187" t="n">
        <v>0.449</v>
      </c>
      <c r="W144" s="187" t="n">
        <f aca="false">$V$144*$K$144</f>
        <v>4.1757</v>
      </c>
      <c r="X144" s="187" t="n">
        <v>0</v>
      </c>
      <c r="Y144" s="187" t="n">
        <f aca="false">$X$144*$K$144</f>
        <v>0</v>
      </c>
      <c r="Z144" s="187" t="n">
        <v>0</v>
      </c>
      <c r="AA144" s="188" t="n">
        <f aca="false">$Z$144*$K$144</f>
        <v>0</v>
      </c>
      <c r="AR144" s="28" t="s">
        <v>181</v>
      </c>
      <c r="AT144" s="28" t="s">
        <v>167</v>
      </c>
      <c r="AU144" s="28" t="s">
        <v>128</v>
      </c>
      <c r="AY144" s="28" t="s">
        <v>166</v>
      </c>
      <c r="BE144" s="189" t="n">
        <f aca="false">IF($U$144="základní",$N$144,0)</f>
        <v>0</v>
      </c>
      <c r="BF144" s="189" t="n">
        <f aca="false">IF($U$144="snížená",$N$144,0)</f>
        <v>0</v>
      </c>
      <c r="BG144" s="189" t="n">
        <f aca="false">IF($U$144="zákl. přenesená",$N$144,0)</f>
        <v>0</v>
      </c>
      <c r="BH144" s="189" t="n">
        <f aca="false">IF($U$144="sníž. přenesená",$N$144,0)</f>
        <v>0</v>
      </c>
      <c r="BI144" s="189" t="n">
        <f aca="false">IF($U$144="nulová",$N$144,0)</f>
        <v>0</v>
      </c>
      <c r="BJ144" s="28" t="s">
        <v>21</v>
      </c>
      <c r="BK144" s="189" t="n">
        <f aca="false">ROUND($L$144*$K$144,2)</f>
        <v>0</v>
      </c>
      <c r="BL144" s="28" t="s">
        <v>181</v>
      </c>
      <c r="BM144" s="28" t="s">
        <v>379</v>
      </c>
    </row>
    <row r="145" s="28" customFormat="true" ht="27" hidden="false" customHeight="true" outlineLevel="0" collapsed="false">
      <c r="A145" s="13"/>
      <c r="B145" s="36"/>
      <c r="C145" s="210" t="s">
        <v>10</v>
      </c>
      <c r="D145" s="210" t="s">
        <v>259</v>
      </c>
      <c r="E145" s="211" t="s">
        <v>260</v>
      </c>
      <c r="F145" s="212" t="s">
        <v>261</v>
      </c>
      <c r="G145" s="212"/>
      <c r="H145" s="212"/>
      <c r="I145" s="212"/>
      <c r="J145" s="213" t="s">
        <v>257</v>
      </c>
      <c r="K145" s="214" t="n">
        <v>837</v>
      </c>
      <c r="L145" s="215"/>
      <c r="M145" s="215"/>
      <c r="N145" s="216" t="n">
        <f aca="false">ROUND($L$145*$K$145,2)</f>
        <v>0</v>
      </c>
      <c r="O145" s="216"/>
      <c r="P145" s="216"/>
      <c r="Q145" s="216"/>
      <c r="R145" s="37"/>
      <c r="T145" s="185"/>
      <c r="U145" s="186" t="s">
        <v>39</v>
      </c>
      <c r="V145" s="187" t="n">
        <v>0</v>
      </c>
      <c r="W145" s="187" t="n">
        <f aca="false">$V$145*$K$145</f>
        <v>0</v>
      </c>
      <c r="X145" s="187" t="n">
        <v>0</v>
      </c>
      <c r="Y145" s="187" t="n">
        <f aca="false">$X$145*$K$145</f>
        <v>0</v>
      </c>
      <c r="Z145" s="187" t="n">
        <v>0</v>
      </c>
      <c r="AA145" s="188" t="n">
        <f aca="false">$Z$145*$K$145</f>
        <v>0</v>
      </c>
      <c r="AR145" s="28" t="s">
        <v>230</v>
      </c>
      <c r="AT145" s="28" t="s">
        <v>259</v>
      </c>
      <c r="AU145" s="28" t="s">
        <v>128</v>
      </c>
      <c r="AY145" s="28" t="s">
        <v>166</v>
      </c>
      <c r="BE145" s="189" t="n">
        <f aca="false">IF($U$145="základní",$N$145,0)</f>
        <v>0</v>
      </c>
      <c r="BF145" s="189" t="n">
        <f aca="false">IF($U$145="snížená",$N$145,0)</f>
        <v>0</v>
      </c>
      <c r="BG145" s="189" t="n">
        <f aca="false">IF($U$145="zákl. přenesená",$N$145,0)</f>
        <v>0</v>
      </c>
      <c r="BH145" s="189" t="n">
        <f aca="false">IF($U$145="sníž. přenesená",$N$145,0)</f>
        <v>0</v>
      </c>
      <c r="BI145" s="189" t="n">
        <f aca="false">IF($U$145="nulová",$N$145,0)</f>
        <v>0</v>
      </c>
      <c r="BJ145" s="28" t="s">
        <v>21</v>
      </c>
      <c r="BK145" s="189" t="n">
        <f aca="false">ROUND($L$145*$K$145,2)</f>
        <v>0</v>
      </c>
      <c r="BL145" s="28" t="s">
        <v>181</v>
      </c>
      <c r="BM145" s="28" t="s">
        <v>380</v>
      </c>
    </row>
    <row r="146" s="28" customFormat="true" ht="18.75" hidden="false" customHeight="true" outlineLevel="0" collapsed="false">
      <c r="A146" s="13"/>
      <c r="B146" s="202"/>
      <c r="C146" s="13"/>
      <c r="D146" s="13"/>
      <c r="E146" s="203"/>
      <c r="F146" s="204" t="s">
        <v>381</v>
      </c>
      <c r="G146" s="204"/>
      <c r="H146" s="204"/>
      <c r="I146" s="204"/>
      <c r="J146" s="13"/>
      <c r="K146" s="205" t="n">
        <v>837</v>
      </c>
      <c r="N146" s="13"/>
      <c r="O146" s="13"/>
      <c r="P146" s="13"/>
      <c r="Q146" s="13"/>
      <c r="R146" s="206"/>
      <c r="T146" s="207"/>
      <c r="AA146" s="208"/>
      <c r="AT146" s="209" t="s">
        <v>209</v>
      </c>
      <c r="AU146" s="209" t="s">
        <v>128</v>
      </c>
      <c r="AV146" s="209" t="s">
        <v>128</v>
      </c>
      <c r="AW146" s="209" t="s">
        <v>142</v>
      </c>
      <c r="AX146" s="209" t="s">
        <v>21</v>
      </c>
      <c r="AY146" s="209" t="s">
        <v>166</v>
      </c>
    </row>
    <row r="147" s="28" customFormat="true" ht="15.75" hidden="false" customHeight="true" outlineLevel="0" collapsed="false">
      <c r="A147" s="13"/>
      <c r="B147" s="36"/>
      <c r="C147" s="178" t="s">
        <v>264</v>
      </c>
      <c r="D147" s="178" t="s">
        <v>167</v>
      </c>
      <c r="E147" s="179" t="s">
        <v>265</v>
      </c>
      <c r="F147" s="180" t="s">
        <v>266</v>
      </c>
      <c r="G147" s="180"/>
      <c r="H147" s="180"/>
      <c r="I147" s="180"/>
      <c r="J147" s="181" t="s">
        <v>257</v>
      </c>
      <c r="K147" s="182" t="n">
        <v>9.3</v>
      </c>
      <c r="L147" s="183"/>
      <c r="M147" s="183"/>
      <c r="N147" s="184" t="n">
        <f aca="false">ROUND($L$147*$K$147,2)</f>
        <v>0</v>
      </c>
      <c r="O147" s="184"/>
      <c r="P147" s="184"/>
      <c r="Q147" s="184"/>
      <c r="R147" s="37"/>
      <c r="T147" s="185"/>
      <c r="U147" s="186" t="s">
        <v>39</v>
      </c>
      <c r="V147" s="187" t="n">
        <v>0.249</v>
      </c>
      <c r="W147" s="187" t="n">
        <f aca="false">$V$147*$K$147</f>
        <v>2.3157</v>
      </c>
      <c r="X147" s="187" t="n">
        <v>0</v>
      </c>
      <c r="Y147" s="187" t="n">
        <f aca="false">$X$147*$K$147</f>
        <v>0</v>
      </c>
      <c r="Z147" s="187" t="n">
        <v>0</v>
      </c>
      <c r="AA147" s="188" t="n">
        <f aca="false">$Z$147*$K$147</f>
        <v>0</v>
      </c>
      <c r="AR147" s="28" t="s">
        <v>181</v>
      </c>
      <c r="AT147" s="28" t="s">
        <v>167</v>
      </c>
      <c r="AU147" s="28" t="s">
        <v>128</v>
      </c>
      <c r="AY147" s="28" t="s">
        <v>166</v>
      </c>
      <c r="BE147" s="189" t="n">
        <f aca="false">IF($U$147="základní",$N$147,0)</f>
        <v>0</v>
      </c>
      <c r="BF147" s="189" t="n">
        <f aca="false">IF($U$147="snížená",$N$147,0)</f>
        <v>0</v>
      </c>
      <c r="BG147" s="189" t="n">
        <f aca="false">IF($U$147="zákl. přenesená",$N$147,0)</f>
        <v>0</v>
      </c>
      <c r="BH147" s="189" t="n">
        <f aca="false">IF($U$147="sníž. přenesená",$N$147,0)</f>
        <v>0</v>
      </c>
      <c r="BI147" s="189" t="n">
        <f aca="false">IF($U$147="nulová",$N$147,0)</f>
        <v>0</v>
      </c>
      <c r="BJ147" s="28" t="s">
        <v>21</v>
      </c>
      <c r="BK147" s="189" t="n">
        <f aca="false">ROUND($L$147*$K$147,2)</f>
        <v>0</v>
      </c>
      <c r="BL147" s="28" t="s">
        <v>181</v>
      </c>
      <c r="BM147" s="28" t="s">
        <v>382</v>
      </c>
    </row>
    <row r="148" s="28" customFormat="true" ht="27" hidden="false" customHeight="true" outlineLevel="0" collapsed="false">
      <c r="A148" s="13"/>
      <c r="B148" s="36"/>
      <c r="C148" s="178" t="s">
        <v>268</v>
      </c>
      <c r="D148" s="178" t="s">
        <v>167</v>
      </c>
      <c r="E148" s="179" t="s">
        <v>269</v>
      </c>
      <c r="F148" s="180" t="s">
        <v>270</v>
      </c>
      <c r="G148" s="180"/>
      <c r="H148" s="180"/>
      <c r="I148" s="180"/>
      <c r="J148" s="181" t="s">
        <v>203</v>
      </c>
      <c r="K148" s="182" t="n">
        <v>2</v>
      </c>
      <c r="L148" s="183"/>
      <c r="M148" s="183"/>
      <c r="N148" s="184" t="n">
        <f aca="false">ROUND($L$148*$K$148,2)</f>
        <v>0</v>
      </c>
      <c r="O148" s="184"/>
      <c r="P148" s="184"/>
      <c r="Q148" s="184"/>
      <c r="R148" s="37"/>
      <c r="T148" s="185"/>
      <c r="U148" s="186" t="s">
        <v>39</v>
      </c>
      <c r="V148" s="187" t="n">
        <v>0.063</v>
      </c>
      <c r="W148" s="187" t="n">
        <f aca="false">$V$148*$K$148</f>
        <v>0.126</v>
      </c>
      <c r="X148" s="187" t="n">
        <v>0</v>
      </c>
      <c r="Y148" s="187" t="n">
        <f aca="false">$X$148*$K$148</f>
        <v>0</v>
      </c>
      <c r="Z148" s="187" t="n">
        <v>0</v>
      </c>
      <c r="AA148" s="188" t="n">
        <f aca="false">$Z$148*$K$148</f>
        <v>0</v>
      </c>
      <c r="AR148" s="28" t="s">
        <v>181</v>
      </c>
      <c r="AT148" s="28" t="s">
        <v>167</v>
      </c>
      <c r="AU148" s="28" t="s">
        <v>128</v>
      </c>
      <c r="AY148" s="28" t="s">
        <v>166</v>
      </c>
      <c r="BE148" s="189" t="n">
        <f aca="false">IF($U$148="základní",$N$148,0)</f>
        <v>0</v>
      </c>
      <c r="BF148" s="189" t="n">
        <f aca="false">IF($U$148="snížená",$N$148,0)</f>
        <v>0</v>
      </c>
      <c r="BG148" s="189" t="n">
        <f aca="false">IF($U$148="zákl. přenesená",$N$148,0)</f>
        <v>0</v>
      </c>
      <c r="BH148" s="189" t="n">
        <f aca="false">IF($U$148="sníž. přenesená",$N$148,0)</f>
        <v>0</v>
      </c>
      <c r="BI148" s="189" t="n">
        <f aca="false">IF($U$148="nulová",$N$148,0)</f>
        <v>0</v>
      </c>
      <c r="BJ148" s="28" t="s">
        <v>21</v>
      </c>
      <c r="BK148" s="189" t="n">
        <f aca="false">ROUND($L$148*$K$148,2)</f>
        <v>0</v>
      </c>
      <c r="BL148" s="28" t="s">
        <v>181</v>
      </c>
      <c r="BM148" s="28" t="s">
        <v>383</v>
      </c>
    </row>
    <row r="149" s="28" customFormat="true" ht="39" hidden="false" customHeight="true" outlineLevel="0" collapsed="false">
      <c r="A149" s="13"/>
      <c r="B149" s="36"/>
      <c r="C149" s="178" t="s">
        <v>272</v>
      </c>
      <c r="D149" s="178" t="s">
        <v>167</v>
      </c>
      <c r="E149" s="179" t="s">
        <v>273</v>
      </c>
      <c r="F149" s="180" t="s">
        <v>274</v>
      </c>
      <c r="G149" s="180"/>
      <c r="H149" s="180"/>
      <c r="I149" s="180"/>
      <c r="J149" s="181" t="s">
        <v>203</v>
      </c>
      <c r="K149" s="182" t="n">
        <v>30</v>
      </c>
      <c r="L149" s="183"/>
      <c r="M149" s="183"/>
      <c r="N149" s="184" t="n">
        <f aca="false">ROUND($L$149*$K$149,2)</f>
        <v>0</v>
      </c>
      <c r="O149" s="184"/>
      <c r="P149" s="184"/>
      <c r="Q149" s="184"/>
      <c r="R149" s="37"/>
      <c r="T149" s="185"/>
      <c r="U149" s="186" t="s">
        <v>39</v>
      </c>
      <c r="V149" s="187" t="n">
        <v>0.16</v>
      </c>
      <c r="W149" s="187" t="n">
        <f aca="false">$V$149*$K$149</f>
        <v>4.8</v>
      </c>
      <c r="X149" s="187" t="n">
        <v>0</v>
      </c>
      <c r="Y149" s="187" t="n">
        <f aca="false">$X$149*$K$149</f>
        <v>0</v>
      </c>
      <c r="Z149" s="187" t="n">
        <v>0.035</v>
      </c>
      <c r="AA149" s="188" t="n">
        <f aca="false">$Z$149*$K$149</f>
        <v>1.05</v>
      </c>
      <c r="AR149" s="28" t="s">
        <v>181</v>
      </c>
      <c r="AT149" s="28" t="s">
        <v>167</v>
      </c>
      <c r="AU149" s="28" t="s">
        <v>128</v>
      </c>
      <c r="AY149" s="28" t="s">
        <v>166</v>
      </c>
      <c r="BE149" s="189" t="n">
        <f aca="false">IF($U$149="základní",$N$149,0)</f>
        <v>0</v>
      </c>
      <c r="BF149" s="189" t="n">
        <f aca="false">IF($U$149="snížená",$N$149,0)</f>
        <v>0</v>
      </c>
      <c r="BG149" s="189" t="n">
        <f aca="false">IF($U$149="zákl. přenesená",$N$149,0)</f>
        <v>0</v>
      </c>
      <c r="BH149" s="189" t="n">
        <f aca="false">IF($U$149="sníž. přenesená",$N$149,0)</f>
        <v>0</v>
      </c>
      <c r="BI149" s="189" t="n">
        <f aca="false">IF($U$149="nulová",$N$149,0)</f>
        <v>0</v>
      </c>
      <c r="BJ149" s="28" t="s">
        <v>21</v>
      </c>
      <c r="BK149" s="189" t="n">
        <f aca="false">ROUND($L$149*$K$149,2)</f>
        <v>0</v>
      </c>
      <c r="BL149" s="28" t="s">
        <v>181</v>
      </c>
      <c r="BM149" s="28" t="s">
        <v>384</v>
      </c>
    </row>
    <row r="150" s="28" customFormat="true" ht="32.25" hidden="false" customHeight="true" outlineLevel="0" collapsed="false">
      <c r="A150" s="13"/>
      <c r="B150" s="202"/>
      <c r="C150" s="13"/>
      <c r="D150" s="13"/>
      <c r="E150" s="203"/>
      <c r="F150" s="204" t="s">
        <v>365</v>
      </c>
      <c r="G150" s="204"/>
      <c r="H150" s="204"/>
      <c r="I150" s="204"/>
      <c r="J150" s="13"/>
      <c r="K150" s="205" t="n">
        <v>8</v>
      </c>
      <c r="N150" s="13"/>
      <c r="O150" s="13"/>
      <c r="P150" s="13"/>
      <c r="Q150" s="13"/>
      <c r="R150" s="206"/>
      <c r="T150" s="207"/>
      <c r="AA150" s="208"/>
      <c r="AT150" s="209" t="s">
        <v>209</v>
      </c>
      <c r="AU150" s="209" t="s">
        <v>128</v>
      </c>
      <c r="AV150" s="209" t="s">
        <v>128</v>
      </c>
      <c r="AW150" s="209" t="s">
        <v>142</v>
      </c>
      <c r="AX150" s="209" t="s">
        <v>74</v>
      </c>
      <c r="AY150" s="209" t="s">
        <v>166</v>
      </c>
    </row>
    <row r="151" s="28" customFormat="true" ht="32.25" hidden="false" customHeight="true" outlineLevel="0" collapsed="false">
      <c r="A151" s="13"/>
      <c r="B151" s="202"/>
      <c r="C151" s="13"/>
      <c r="D151" s="13"/>
      <c r="E151" s="203"/>
      <c r="F151" s="204" t="s">
        <v>366</v>
      </c>
      <c r="G151" s="204"/>
      <c r="H151" s="204"/>
      <c r="I151" s="204"/>
      <c r="J151" s="13"/>
      <c r="K151" s="205" t="n">
        <v>22</v>
      </c>
      <c r="N151" s="13"/>
      <c r="O151" s="13"/>
      <c r="P151" s="13"/>
      <c r="Q151" s="13"/>
      <c r="R151" s="206"/>
      <c r="T151" s="207"/>
      <c r="AA151" s="208"/>
      <c r="AT151" s="209" t="s">
        <v>209</v>
      </c>
      <c r="AU151" s="209" t="s">
        <v>128</v>
      </c>
      <c r="AV151" s="209" t="s">
        <v>128</v>
      </c>
      <c r="AW151" s="209" t="s">
        <v>142</v>
      </c>
      <c r="AX151" s="209" t="s">
        <v>74</v>
      </c>
      <c r="AY151" s="209" t="s">
        <v>166</v>
      </c>
    </row>
    <row r="152" s="28" customFormat="true" ht="39" hidden="false" customHeight="true" outlineLevel="0" collapsed="false">
      <c r="A152" s="13"/>
      <c r="B152" s="36"/>
      <c r="C152" s="178" t="s">
        <v>277</v>
      </c>
      <c r="D152" s="178" t="s">
        <v>167</v>
      </c>
      <c r="E152" s="179" t="s">
        <v>278</v>
      </c>
      <c r="F152" s="180" t="s">
        <v>279</v>
      </c>
      <c r="G152" s="180"/>
      <c r="H152" s="180"/>
      <c r="I152" s="180"/>
      <c r="J152" s="181" t="s">
        <v>203</v>
      </c>
      <c r="K152" s="182" t="n">
        <v>95.5</v>
      </c>
      <c r="L152" s="183"/>
      <c r="M152" s="183"/>
      <c r="N152" s="184" t="n">
        <f aca="false">ROUND($L$152*$K$152,2)</f>
        <v>0</v>
      </c>
      <c r="O152" s="184"/>
      <c r="P152" s="184"/>
      <c r="Q152" s="184"/>
      <c r="R152" s="37"/>
      <c r="T152" s="185"/>
      <c r="U152" s="186" t="s">
        <v>39</v>
      </c>
      <c r="V152" s="187" t="n">
        <v>0.352</v>
      </c>
      <c r="W152" s="187" t="n">
        <f aca="false">$V$152*$K$152</f>
        <v>33.616</v>
      </c>
      <c r="X152" s="187" t="n">
        <v>0</v>
      </c>
      <c r="Y152" s="187" t="n">
        <f aca="false">$X$152*$K$152</f>
        <v>0</v>
      </c>
      <c r="Z152" s="187" t="n">
        <v>0.072</v>
      </c>
      <c r="AA152" s="188" t="n">
        <f aca="false">$Z$152*$K$152</f>
        <v>6.876</v>
      </c>
      <c r="AR152" s="28" t="s">
        <v>181</v>
      </c>
      <c r="AT152" s="28" t="s">
        <v>167</v>
      </c>
      <c r="AU152" s="28" t="s">
        <v>128</v>
      </c>
      <c r="AY152" s="28" t="s">
        <v>166</v>
      </c>
      <c r="BE152" s="189" t="n">
        <f aca="false">IF($U$152="základní",$N$152,0)</f>
        <v>0</v>
      </c>
      <c r="BF152" s="189" t="n">
        <f aca="false">IF($U$152="snížená",$N$152,0)</f>
        <v>0</v>
      </c>
      <c r="BG152" s="189" t="n">
        <f aca="false">IF($U$152="zákl. přenesená",$N$152,0)</f>
        <v>0</v>
      </c>
      <c r="BH152" s="189" t="n">
        <f aca="false">IF($U$152="sníž. přenesená",$N$152,0)</f>
        <v>0</v>
      </c>
      <c r="BI152" s="189" t="n">
        <f aca="false">IF($U$152="nulová",$N$152,0)</f>
        <v>0</v>
      </c>
      <c r="BJ152" s="28" t="s">
        <v>21</v>
      </c>
      <c r="BK152" s="189" t="n">
        <f aca="false">ROUND($L$152*$K$152,2)</f>
        <v>0</v>
      </c>
      <c r="BL152" s="28" t="s">
        <v>181</v>
      </c>
      <c r="BM152" s="28" t="s">
        <v>385</v>
      </c>
    </row>
    <row r="153" s="28" customFormat="true" ht="18.75" hidden="false" customHeight="true" outlineLevel="0" collapsed="false">
      <c r="A153" s="13"/>
      <c r="B153" s="202"/>
      <c r="C153" s="13"/>
      <c r="D153" s="13"/>
      <c r="E153" s="203"/>
      <c r="F153" s="204" t="s">
        <v>360</v>
      </c>
      <c r="G153" s="204"/>
      <c r="H153" s="204"/>
      <c r="I153" s="204"/>
      <c r="J153" s="13"/>
      <c r="K153" s="205" t="n">
        <v>125.5</v>
      </c>
      <c r="N153" s="13"/>
      <c r="O153" s="13"/>
      <c r="P153" s="13"/>
      <c r="Q153" s="13"/>
      <c r="R153" s="206"/>
      <c r="T153" s="207"/>
      <c r="AA153" s="208"/>
      <c r="AT153" s="209" t="s">
        <v>209</v>
      </c>
      <c r="AU153" s="209" t="s">
        <v>128</v>
      </c>
      <c r="AV153" s="209" t="s">
        <v>128</v>
      </c>
      <c r="AW153" s="209" t="s">
        <v>142</v>
      </c>
      <c r="AX153" s="209" t="s">
        <v>74</v>
      </c>
      <c r="AY153" s="209" t="s">
        <v>166</v>
      </c>
    </row>
    <row r="154" s="28" customFormat="true" ht="32.25" hidden="false" customHeight="true" outlineLevel="0" collapsed="false">
      <c r="A154" s="13"/>
      <c r="B154" s="202"/>
      <c r="C154" s="13"/>
      <c r="D154" s="13"/>
      <c r="E154" s="203"/>
      <c r="F154" s="204" t="s">
        <v>362</v>
      </c>
      <c r="G154" s="204"/>
      <c r="H154" s="204"/>
      <c r="I154" s="204"/>
      <c r="J154" s="13"/>
      <c r="K154" s="205" t="n">
        <v>-8</v>
      </c>
      <c r="N154" s="13"/>
      <c r="O154" s="13"/>
      <c r="P154" s="13"/>
      <c r="Q154" s="13"/>
      <c r="R154" s="206"/>
      <c r="T154" s="207"/>
      <c r="AA154" s="208"/>
      <c r="AT154" s="209" t="s">
        <v>209</v>
      </c>
      <c r="AU154" s="209" t="s">
        <v>128</v>
      </c>
      <c r="AV154" s="209" t="s">
        <v>128</v>
      </c>
      <c r="AW154" s="209" t="s">
        <v>142</v>
      </c>
      <c r="AX154" s="209" t="s">
        <v>74</v>
      </c>
      <c r="AY154" s="209" t="s">
        <v>166</v>
      </c>
    </row>
    <row r="155" s="28" customFormat="true" ht="32.25" hidden="false" customHeight="true" outlineLevel="0" collapsed="false">
      <c r="A155" s="13"/>
      <c r="B155" s="202"/>
      <c r="C155" s="13"/>
      <c r="D155" s="13"/>
      <c r="E155" s="203"/>
      <c r="F155" s="204" t="s">
        <v>363</v>
      </c>
      <c r="G155" s="204"/>
      <c r="H155" s="204"/>
      <c r="I155" s="204"/>
      <c r="J155" s="13"/>
      <c r="K155" s="205" t="n">
        <v>-22</v>
      </c>
      <c r="N155" s="13"/>
      <c r="O155" s="13"/>
      <c r="P155" s="13"/>
      <c r="Q155" s="13"/>
      <c r="R155" s="206"/>
      <c r="T155" s="207"/>
      <c r="AA155" s="208"/>
      <c r="AT155" s="209" t="s">
        <v>209</v>
      </c>
      <c r="AU155" s="209" t="s">
        <v>128</v>
      </c>
      <c r="AV155" s="209" t="s">
        <v>128</v>
      </c>
      <c r="AW155" s="209" t="s">
        <v>142</v>
      </c>
      <c r="AX155" s="209" t="s">
        <v>74</v>
      </c>
      <c r="AY155" s="209" t="s">
        <v>166</v>
      </c>
    </row>
    <row r="156" s="28" customFormat="true" ht="27" hidden="false" customHeight="true" outlineLevel="0" collapsed="false">
      <c r="A156" s="13"/>
      <c r="B156" s="36"/>
      <c r="C156" s="178" t="s">
        <v>281</v>
      </c>
      <c r="D156" s="178" t="s">
        <v>167</v>
      </c>
      <c r="E156" s="179" t="s">
        <v>282</v>
      </c>
      <c r="F156" s="180" t="s">
        <v>283</v>
      </c>
      <c r="G156" s="180"/>
      <c r="H156" s="180"/>
      <c r="I156" s="180"/>
      <c r="J156" s="181" t="s">
        <v>203</v>
      </c>
      <c r="K156" s="182" t="n">
        <v>125.5</v>
      </c>
      <c r="L156" s="183"/>
      <c r="M156" s="183"/>
      <c r="N156" s="184" t="n">
        <f aca="false">ROUND($L$156*$K$156,2)</f>
        <v>0</v>
      </c>
      <c r="O156" s="184"/>
      <c r="P156" s="184"/>
      <c r="Q156" s="184"/>
      <c r="R156" s="37"/>
      <c r="T156" s="185"/>
      <c r="U156" s="186" t="s">
        <v>39</v>
      </c>
      <c r="V156" s="187" t="n">
        <v>0.329</v>
      </c>
      <c r="W156" s="187" t="n">
        <f aca="false">$V$156*$K$156</f>
        <v>41.2895</v>
      </c>
      <c r="X156" s="187" t="n">
        <v>0.00506</v>
      </c>
      <c r="Y156" s="187" t="n">
        <f aca="false">$X$156*$K$156</f>
        <v>0.63503</v>
      </c>
      <c r="Z156" s="187" t="n">
        <v>0.005</v>
      </c>
      <c r="AA156" s="188" t="n">
        <f aca="false">$Z$156*$K$156</f>
        <v>0.6275</v>
      </c>
      <c r="AR156" s="28" t="s">
        <v>181</v>
      </c>
      <c r="AT156" s="28" t="s">
        <v>167</v>
      </c>
      <c r="AU156" s="28" t="s">
        <v>128</v>
      </c>
      <c r="AY156" s="28" t="s">
        <v>166</v>
      </c>
      <c r="BE156" s="189" t="n">
        <f aca="false">IF($U$156="základní",$N$156,0)</f>
        <v>0</v>
      </c>
      <c r="BF156" s="189" t="n">
        <f aca="false">IF($U$156="snížená",$N$156,0)</f>
        <v>0</v>
      </c>
      <c r="BG156" s="189" t="n">
        <f aca="false">IF($U$156="zákl. přenesená",$N$156,0)</f>
        <v>0</v>
      </c>
      <c r="BH156" s="189" t="n">
        <f aca="false">IF($U$156="sníž. přenesená",$N$156,0)</f>
        <v>0</v>
      </c>
      <c r="BI156" s="189" t="n">
        <f aca="false">IF($U$156="nulová",$N$156,0)</f>
        <v>0</v>
      </c>
      <c r="BJ156" s="28" t="s">
        <v>21</v>
      </c>
      <c r="BK156" s="189" t="n">
        <f aca="false">ROUND($L$156*$K$156,2)</f>
        <v>0</v>
      </c>
      <c r="BL156" s="28" t="s">
        <v>181</v>
      </c>
      <c r="BM156" s="28" t="s">
        <v>386</v>
      </c>
    </row>
    <row r="157" s="28" customFormat="true" ht="18.75" hidden="false" customHeight="true" outlineLevel="0" collapsed="false">
      <c r="A157" s="13"/>
      <c r="B157" s="202"/>
      <c r="C157" s="13"/>
      <c r="D157" s="13"/>
      <c r="E157" s="203"/>
      <c r="F157" s="204" t="s">
        <v>360</v>
      </c>
      <c r="G157" s="204"/>
      <c r="H157" s="204"/>
      <c r="I157" s="204"/>
      <c r="J157" s="13"/>
      <c r="K157" s="205" t="n">
        <v>125.5</v>
      </c>
      <c r="N157" s="13"/>
      <c r="O157" s="13"/>
      <c r="P157" s="13"/>
      <c r="Q157" s="13"/>
      <c r="R157" s="206"/>
      <c r="T157" s="207"/>
      <c r="AA157" s="208"/>
      <c r="AT157" s="209" t="s">
        <v>209</v>
      </c>
      <c r="AU157" s="209" t="s">
        <v>128</v>
      </c>
      <c r="AV157" s="209" t="s">
        <v>128</v>
      </c>
      <c r="AW157" s="209" t="s">
        <v>142</v>
      </c>
      <c r="AX157" s="209" t="s">
        <v>21</v>
      </c>
      <c r="AY157" s="209" t="s">
        <v>166</v>
      </c>
    </row>
    <row r="158" s="28" customFormat="true" ht="27" hidden="false" customHeight="true" outlineLevel="0" collapsed="false">
      <c r="A158" s="13"/>
      <c r="B158" s="36"/>
      <c r="C158" s="178" t="s">
        <v>9</v>
      </c>
      <c r="D158" s="178" t="s">
        <v>167</v>
      </c>
      <c r="E158" s="179" t="s">
        <v>285</v>
      </c>
      <c r="F158" s="180" t="s">
        <v>286</v>
      </c>
      <c r="G158" s="180"/>
      <c r="H158" s="180"/>
      <c r="I158" s="180"/>
      <c r="J158" s="181" t="s">
        <v>257</v>
      </c>
      <c r="K158" s="182" t="n">
        <v>15</v>
      </c>
      <c r="L158" s="183"/>
      <c r="M158" s="183"/>
      <c r="N158" s="184" t="n">
        <f aca="false">ROUND($L$158*$K$158,2)</f>
        <v>0</v>
      </c>
      <c r="O158" s="184"/>
      <c r="P158" s="184"/>
      <c r="Q158" s="184"/>
      <c r="R158" s="37"/>
      <c r="T158" s="185"/>
      <c r="U158" s="186" t="s">
        <v>39</v>
      </c>
      <c r="V158" s="187" t="n">
        <v>2.15</v>
      </c>
      <c r="W158" s="187" t="n">
        <f aca="false">$V$158*$K$158</f>
        <v>32.25</v>
      </c>
      <c r="X158" s="187" t="n">
        <v>0.00125</v>
      </c>
      <c r="Y158" s="187" t="n">
        <f aca="false">$X$158*$K$158</f>
        <v>0.01875</v>
      </c>
      <c r="Z158" s="187" t="n">
        <v>0.001</v>
      </c>
      <c r="AA158" s="188" t="n">
        <f aca="false">$Z$158*$K$158</f>
        <v>0.015</v>
      </c>
      <c r="AR158" s="28" t="s">
        <v>181</v>
      </c>
      <c r="AT158" s="28" t="s">
        <v>167</v>
      </c>
      <c r="AU158" s="28" t="s">
        <v>128</v>
      </c>
      <c r="AY158" s="28" t="s">
        <v>166</v>
      </c>
      <c r="BE158" s="189" t="n">
        <f aca="false">IF($U$158="základní",$N$158,0)</f>
        <v>0</v>
      </c>
      <c r="BF158" s="189" t="n">
        <f aca="false">IF($U$158="snížená",$N$158,0)</f>
        <v>0</v>
      </c>
      <c r="BG158" s="189" t="n">
        <f aca="false">IF($U$158="zákl. přenesená",$N$158,0)</f>
        <v>0</v>
      </c>
      <c r="BH158" s="189" t="n">
        <f aca="false">IF($U$158="sníž. přenesená",$N$158,0)</f>
        <v>0</v>
      </c>
      <c r="BI158" s="189" t="n">
        <f aca="false">IF($U$158="nulová",$N$158,0)</f>
        <v>0</v>
      </c>
      <c r="BJ158" s="28" t="s">
        <v>21</v>
      </c>
      <c r="BK158" s="189" t="n">
        <f aca="false">ROUND($L$158*$K$158,2)</f>
        <v>0</v>
      </c>
      <c r="BL158" s="28" t="s">
        <v>181</v>
      </c>
      <c r="BM158" s="28" t="s">
        <v>387</v>
      </c>
    </row>
    <row r="159" s="28" customFormat="true" ht="27" hidden="false" customHeight="true" outlineLevel="0" collapsed="false">
      <c r="A159" s="13"/>
      <c r="B159" s="36"/>
      <c r="C159" s="178" t="s">
        <v>288</v>
      </c>
      <c r="D159" s="178" t="s">
        <v>167</v>
      </c>
      <c r="E159" s="179" t="s">
        <v>289</v>
      </c>
      <c r="F159" s="180" t="s">
        <v>290</v>
      </c>
      <c r="G159" s="180"/>
      <c r="H159" s="180"/>
      <c r="I159" s="180"/>
      <c r="J159" s="181" t="s">
        <v>257</v>
      </c>
      <c r="K159" s="182" t="n">
        <v>22.6</v>
      </c>
      <c r="L159" s="183"/>
      <c r="M159" s="183"/>
      <c r="N159" s="184" t="n">
        <f aca="false">ROUND($L$159*$K$159,2)</f>
        <v>0</v>
      </c>
      <c r="O159" s="184"/>
      <c r="P159" s="184"/>
      <c r="Q159" s="184"/>
      <c r="R159" s="37"/>
      <c r="T159" s="185"/>
      <c r="U159" s="186" t="s">
        <v>39</v>
      </c>
      <c r="V159" s="187" t="n">
        <v>2.734</v>
      </c>
      <c r="W159" s="187" t="n">
        <f aca="false">$V$159*$K$159</f>
        <v>61.7884</v>
      </c>
      <c r="X159" s="187" t="n">
        <v>0.00149</v>
      </c>
      <c r="Y159" s="187" t="n">
        <f aca="false">$X$159*$K$159</f>
        <v>0.033674</v>
      </c>
      <c r="Z159" s="187" t="n">
        <v>0.001</v>
      </c>
      <c r="AA159" s="188" t="n">
        <f aca="false">$Z$159*$K$159</f>
        <v>0.0226</v>
      </c>
      <c r="AR159" s="28" t="s">
        <v>181</v>
      </c>
      <c r="AT159" s="28" t="s">
        <v>167</v>
      </c>
      <c r="AU159" s="28" t="s">
        <v>128</v>
      </c>
      <c r="AY159" s="28" t="s">
        <v>166</v>
      </c>
      <c r="BE159" s="189" t="n">
        <f aca="false">IF($U$159="základní",$N$159,0)</f>
        <v>0</v>
      </c>
      <c r="BF159" s="189" t="n">
        <f aca="false">IF($U$159="snížená",$N$159,0)</f>
        <v>0</v>
      </c>
      <c r="BG159" s="189" t="n">
        <f aca="false">IF($U$159="zákl. přenesená",$N$159,0)</f>
        <v>0</v>
      </c>
      <c r="BH159" s="189" t="n">
        <f aca="false">IF($U$159="sníž. přenesená",$N$159,0)</f>
        <v>0</v>
      </c>
      <c r="BI159" s="189" t="n">
        <f aca="false">IF($U$159="nulová",$N$159,0)</f>
        <v>0</v>
      </c>
      <c r="BJ159" s="28" t="s">
        <v>21</v>
      </c>
      <c r="BK159" s="189" t="n">
        <f aca="false">ROUND($L$159*$K$159,2)</f>
        <v>0</v>
      </c>
      <c r="BL159" s="28" t="s">
        <v>181</v>
      </c>
      <c r="BM159" s="28" t="s">
        <v>388</v>
      </c>
    </row>
    <row r="160" s="169" customFormat="true" ht="30.75" hidden="false" customHeight="true" outlineLevel="0" collapsed="false">
      <c r="A160" s="163"/>
      <c r="B160" s="164"/>
      <c r="C160" s="163"/>
      <c r="D160" s="175" t="s">
        <v>197</v>
      </c>
      <c r="E160" s="175"/>
      <c r="F160" s="175"/>
      <c r="G160" s="175"/>
      <c r="H160" s="175"/>
      <c r="I160" s="175"/>
      <c r="J160" s="175"/>
      <c r="K160" s="175"/>
      <c r="L160" s="176"/>
      <c r="M160" s="176"/>
      <c r="N160" s="177" t="n">
        <f aca="false">$BK$160</f>
        <v>0</v>
      </c>
      <c r="O160" s="177"/>
      <c r="P160" s="177"/>
      <c r="Q160" s="177"/>
      <c r="R160" s="196"/>
      <c r="T160" s="170"/>
      <c r="W160" s="171" t="n">
        <f aca="false">SUM($W$161:$W$164)</f>
        <v>28.453392</v>
      </c>
      <c r="Y160" s="171" t="n">
        <f aca="false">SUM($Y$161:$Y$164)</f>
        <v>0</v>
      </c>
      <c r="AA160" s="172" t="n">
        <f aca="false">SUM($AA$161:$AA$164)</f>
        <v>0</v>
      </c>
      <c r="AR160" s="173" t="s">
        <v>21</v>
      </c>
      <c r="AT160" s="173" t="s">
        <v>73</v>
      </c>
      <c r="AU160" s="173" t="s">
        <v>21</v>
      </c>
      <c r="AY160" s="173" t="s">
        <v>166</v>
      </c>
      <c r="BK160" s="174" t="n">
        <f aca="false">SUM($BK$161:$BK$164)</f>
        <v>0</v>
      </c>
    </row>
    <row r="161" s="28" customFormat="true" ht="39" hidden="false" customHeight="true" outlineLevel="0" collapsed="false">
      <c r="A161" s="13"/>
      <c r="B161" s="36"/>
      <c r="C161" s="178" t="s">
        <v>292</v>
      </c>
      <c r="D161" s="178" t="s">
        <v>167</v>
      </c>
      <c r="E161" s="179" t="s">
        <v>293</v>
      </c>
      <c r="F161" s="180" t="s">
        <v>294</v>
      </c>
      <c r="G161" s="180"/>
      <c r="H161" s="180"/>
      <c r="I161" s="180"/>
      <c r="J161" s="181" t="s">
        <v>295</v>
      </c>
      <c r="K161" s="182" t="n">
        <v>8.591</v>
      </c>
      <c r="L161" s="183"/>
      <c r="M161" s="183"/>
      <c r="N161" s="184" t="n">
        <f aca="false">ROUND($L$161*$K$161,2)</f>
        <v>0</v>
      </c>
      <c r="O161" s="184"/>
      <c r="P161" s="184"/>
      <c r="Q161" s="184"/>
      <c r="R161" s="37"/>
      <c r="T161" s="185"/>
      <c r="U161" s="186" t="s">
        <v>39</v>
      </c>
      <c r="V161" s="187" t="n">
        <v>3.097</v>
      </c>
      <c r="W161" s="187" t="n">
        <f aca="false">$V$161*$K$161</f>
        <v>26.606327</v>
      </c>
      <c r="X161" s="187" t="n">
        <v>0</v>
      </c>
      <c r="Y161" s="187" t="n">
        <f aca="false">$X$161*$K$161</f>
        <v>0</v>
      </c>
      <c r="Z161" s="187" t="n">
        <v>0</v>
      </c>
      <c r="AA161" s="188" t="n">
        <f aca="false">$Z$161*$K$161</f>
        <v>0</v>
      </c>
      <c r="AR161" s="28" t="s">
        <v>181</v>
      </c>
      <c r="AT161" s="28" t="s">
        <v>167</v>
      </c>
      <c r="AU161" s="28" t="s">
        <v>128</v>
      </c>
      <c r="AY161" s="28" t="s">
        <v>166</v>
      </c>
      <c r="BE161" s="189" t="n">
        <f aca="false">IF($U$161="základní",$N$161,0)</f>
        <v>0</v>
      </c>
      <c r="BF161" s="189" t="n">
        <f aca="false">IF($U$161="snížená",$N$161,0)</f>
        <v>0</v>
      </c>
      <c r="BG161" s="189" t="n">
        <f aca="false">IF($U$161="zákl. přenesená",$N$161,0)</f>
        <v>0</v>
      </c>
      <c r="BH161" s="189" t="n">
        <f aca="false">IF($U$161="sníž. přenesená",$N$161,0)</f>
        <v>0</v>
      </c>
      <c r="BI161" s="189" t="n">
        <f aca="false">IF($U$161="nulová",$N$161,0)</f>
        <v>0</v>
      </c>
      <c r="BJ161" s="28" t="s">
        <v>21</v>
      </c>
      <c r="BK161" s="189" t="n">
        <f aca="false">ROUND($L$161*$K$161,2)</f>
        <v>0</v>
      </c>
      <c r="BL161" s="28" t="s">
        <v>181</v>
      </c>
      <c r="BM161" s="28" t="s">
        <v>389</v>
      </c>
    </row>
    <row r="162" s="28" customFormat="true" ht="27" hidden="false" customHeight="true" outlineLevel="0" collapsed="false">
      <c r="A162" s="13"/>
      <c r="B162" s="36"/>
      <c r="C162" s="178" t="s">
        <v>297</v>
      </c>
      <c r="D162" s="178" t="s">
        <v>167</v>
      </c>
      <c r="E162" s="179" t="s">
        <v>298</v>
      </c>
      <c r="F162" s="180" t="s">
        <v>299</v>
      </c>
      <c r="G162" s="180"/>
      <c r="H162" s="180"/>
      <c r="I162" s="180"/>
      <c r="J162" s="181" t="s">
        <v>295</v>
      </c>
      <c r="K162" s="182" t="n">
        <v>8.591</v>
      </c>
      <c r="L162" s="183"/>
      <c r="M162" s="183"/>
      <c r="N162" s="184" t="n">
        <f aca="false">ROUND($L$162*$K$162,2)</f>
        <v>0</v>
      </c>
      <c r="O162" s="184"/>
      <c r="P162" s="184"/>
      <c r="Q162" s="184"/>
      <c r="R162" s="37"/>
      <c r="T162" s="185"/>
      <c r="U162" s="186" t="s">
        <v>39</v>
      </c>
      <c r="V162" s="187" t="n">
        <v>0.125</v>
      </c>
      <c r="W162" s="187" t="n">
        <f aca="false">$V$162*$K$162</f>
        <v>1.073875</v>
      </c>
      <c r="X162" s="187" t="n">
        <v>0</v>
      </c>
      <c r="Y162" s="187" t="n">
        <f aca="false">$X$162*$K$162</f>
        <v>0</v>
      </c>
      <c r="Z162" s="187" t="n">
        <v>0</v>
      </c>
      <c r="AA162" s="188" t="n">
        <f aca="false">$Z$162*$K$162</f>
        <v>0</v>
      </c>
      <c r="AR162" s="28" t="s">
        <v>181</v>
      </c>
      <c r="AT162" s="28" t="s">
        <v>167</v>
      </c>
      <c r="AU162" s="28" t="s">
        <v>128</v>
      </c>
      <c r="AY162" s="28" t="s">
        <v>166</v>
      </c>
      <c r="BE162" s="189" t="n">
        <f aca="false">IF($U$162="základní",$N$162,0)</f>
        <v>0</v>
      </c>
      <c r="BF162" s="189" t="n">
        <f aca="false">IF($U$162="snížená",$N$162,0)</f>
        <v>0</v>
      </c>
      <c r="BG162" s="189" t="n">
        <f aca="false">IF($U$162="zákl. přenesená",$N$162,0)</f>
        <v>0</v>
      </c>
      <c r="BH162" s="189" t="n">
        <f aca="false">IF($U$162="sníž. přenesená",$N$162,0)</f>
        <v>0</v>
      </c>
      <c r="BI162" s="189" t="n">
        <f aca="false">IF($U$162="nulová",$N$162,0)</f>
        <v>0</v>
      </c>
      <c r="BJ162" s="28" t="s">
        <v>21</v>
      </c>
      <c r="BK162" s="189" t="n">
        <f aca="false">ROUND($L$162*$K$162,2)</f>
        <v>0</v>
      </c>
      <c r="BL162" s="28" t="s">
        <v>181</v>
      </c>
      <c r="BM162" s="28" t="s">
        <v>390</v>
      </c>
    </row>
    <row r="163" s="28" customFormat="true" ht="27" hidden="false" customHeight="true" outlineLevel="0" collapsed="false">
      <c r="A163" s="13"/>
      <c r="B163" s="36"/>
      <c r="C163" s="178" t="s">
        <v>301</v>
      </c>
      <c r="D163" s="178" t="s">
        <v>167</v>
      </c>
      <c r="E163" s="179" t="s">
        <v>302</v>
      </c>
      <c r="F163" s="180" t="s">
        <v>303</v>
      </c>
      <c r="G163" s="180"/>
      <c r="H163" s="180"/>
      <c r="I163" s="180"/>
      <c r="J163" s="181" t="s">
        <v>295</v>
      </c>
      <c r="K163" s="182" t="n">
        <v>128.865</v>
      </c>
      <c r="L163" s="183"/>
      <c r="M163" s="183"/>
      <c r="N163" s="184" t="n">
        <f aca="false">ROUND($L$163*$K$163,2)</f>
        <v>0</v>
      </c>
      <c r="O163" s="184"/>
      <c r="P163" s="184"/>
      <c r="Q163" s="184"/>
      <c r="R163" s="37"/>
      <c r="T163" s="185"/>
      <c r="U163" s="186" t="s">
        <v>39</v>
      </c>
      <c r="V163" s="187" t="n">
        <v>0.006</v>
      </c>
      <c r="W163" s="187" t="n">
        <f aca="false">$V$163*$K$163</f>
        <v>0.77319</v>
      </c>
      <c r="X163" s="187" t="n">
        <v>0</v>
      </c>
      <c r="Y163" s="187" t="n">
        <f aca="false">$X$163*$K$163</f>
        <v>0</v>
      </c>
      <c r="Z163" s="187" t="n">
        <v>0</v>
      </c>
      <c r="AA163" s="188" t="n">
        <f aca="false">$Z$163*$K$163</f>
        <v>0</v>
      </c>
      <c r="AR163" s="28" t="s">
        <v>181</v>
      </c>
      <c r="AT163" s="28" t="s">
        <v>167</v>
      </c>
      <c r="AU163" s="28" t="s">
        <v>128</v>
      </c>
      <c r="AY163" s="28" t="s">
        <v>166</v>
      </c>
      <c r="BE163" s="189" t="n">
        <f aca="false">IF($U$163="základní",$N$163,0)</f>
        <v>0</v>
      </c>
      <c r="BF163" s="189" t="n">
        <f aca="false">IF($U$163="snížená",$N$163,0)</f>
        <v>0</v>
      </c>
      <c r="BG163" s="189" t="n">
        <f aca="false">IF($U$163="zákl. přenesená",$N$163,0)</f>
        <v>0</v>
      </c>
      <c r="BH163" s="189" t="n">
        <f aca="false">IF($U$163="sníž. přenesená",$N$163,0)</f>
        <v>0</v>
      </c>
      <c r="BI163" s="189" t="n">
        <f aca="false">IF($U$163="nulová",$N$163,0)</f>
        <v>0</v>
      </c>
      <c r="BJ163" s="28" t="s">
        <v>21</v>
      </c>
      <c r="BK163" s="189" t="n">
        <f aca="false">ROUND($L$163*$K$163,2)</f>
        <v>0</v>
      </c>
      <c r="BL163" s="28" t="s">
        <v>181</v>
      </c>
      <c r="BM163" s="28" t="s">
        <v>391</v>
      </c>
    </row>
    <row r="164" s="28" customFormat="true" ht="27" hidden="false" customHeight="true" outlineLevel="0" collapsed="false">
      <c r="A164" s="13"/>
      <c r="B164" s="36"/>
      <c r="C164" s="178" t="s">
        <v>305</v>
      </c>
      <c r="D164" s="178" t="s">
        <v>167</v>
      </c>
      <c r="E164" s="179" t="s">
        <v>306</v>
      </c>
      <c r="F164" s="180" t="s">
        <v>307</v>
      </c>
      <c r="G164" s="180"/>
      <c r="H164" s="180"/>
      <c r="I164" s="180"/>
      <c r="J164" s="181" t="s">
        <v>295</v>
      </c>
      <c r="K164" s="182" t="n">
        <v>8.591</v>
      </c>
      <c r="L164" s="183"/>
      <c r="M164" s="183"/>
      <c r="N164" s="184" t="n">
        <f aca="false">ROUND($L$164*$K$164,2)</f>
        <v>0</v>
      </c>
      <c r="O164" s="184"/>
      <c r="P164" s="184"/>
      <c r="Q164" s="184"/>
      <c r="R164" s="37"/>
      <c r="T164" s="185"/>
      <c r="U164" s="186" t="s">
        <v>39</v>
      </c>
      <c r="V164" s="187" t="n">
        <v>0</v>
      </c>
      <c r="W164" s="187" t="n">
        <f aca="false">$V$164*$K$164</f>
        <v>0</v>
      </c>
      <c r="X164" s="187" t="n">
        <v>0</v>
      </c>
      <c r="Y164" s="187" t="n">
        <f aca="false">$X$164*$K$164</f>
        <v>0</v>
      </c>
      <c r="Z164" s="187" t="n">
        <v>0</v>
      </c>
      <c r="AA164" s="188" t="n">
        <f aca="false">$Z$164*$K$164</f>
        <v>0</v>
      </c>
      <c r="AR164" s="28" t="s">
        <v>181</v>
      </c>
      <c r="AT164" s="28" t="s">
        <v>167</v>
      </c>
      <c r="AU164" s="28" t="s">
        <v>128</v>
      </c>
      <c r="AY164" s="28" t="s">
        <v>166</v>
      </c>
      <c r="BE164" s="189" t="n">
        <f aca="false">IF($U$164="základní",$N$164,0)</f>
        <v>0</v>
      </c>
      <c r="BF164" s="189" t="n">
        <f aca="false">IF($U$164="snížená",$N$164,0)</f>
        <v>0</v>
      </c>
      <c r="BG164" s="189" t="n">
        <f aca="false">IF($U$164="zákl. přenesená",$N$164,0)</f>
        <v>0</v>
      </c>
      <c r="BH164" s="189" t="n">
        <f aca="false">IF($U$164="sníž. přenesená",$N$164,0)</f>
        <v>0</v>
      </c>
      <c r="BI164" s="189" t="n">
        <f aca="false">IF($U$164="nulová",$N$164,0)</f>
        <v>0</v>
      </c>
      <c r="BJ164" s="28" t="s">
        <v>21</v>
      </c>
      <c r="BK164" s="189" t="n">
        <f aca="false">ROUND($L$164*$K$164,2)</f>
        <v>0</v>
      </c>
      <c r="BL164" s="28" t="s">
        <v>181</v>
      </c>
      <c r="BM164" s="28" t="s">
        <v>392</v>
      </c>
    </row>
    <row r="165" s="169" customFormat="true" ht="30.75" hidden="false" customHeight="true" outlineLevel="0" collapsed="false">
      <c r="A165" s="163"/>
      <c r="B165" s="164"/>
      <c r="C165" s="163"/>
      <c r="D165" s="175" t="s">
        <v>198</v>
      </c>
      <c r="E165" s="175"/>
      <c r="F165" s="175"/>
      <c r="G165" s="175"/>
      <c r="H165" s="175"/>
      <c r="I165" s="175"/>
      <c r="J165" s="175"/>
      <c r="K165" s="175"/>
      <c r="L165" s="176"/>
      <c r="M165" s="176"/>
      <c r="N165" s="177" t="n">
        <f aca="false">$BK$165</f>
        <v>0</v>
      </c>
      <c r="O165" s="177"/>
      <c r="P165" s="177"/>
      <c r="Q165" s="177"/>
      <c r="R165" s="196"/>
      <c r="T165" s="170"/>
      <c r="W165" s="171" t="n">
        <f aca="false">$W$166</f>
        <v>2.980208</v>
      </c>
      <c r="Y165" s="171" t="n">
        <f aca="false">$Y$166</f>
        <v>0</v>
      </c>
      <c r="AA165" s="172" t="n">
        <f aca="false">$AA$166</f>
        <v>0</v>
      </c>
      <c r="AR165" s="173" t="s">
        <v>21</v>
      </c>
      <c r="AT165" s="173" t="s">
        <v>73</v>
      </c>
      <c r="AU165" s="173" t="s">
        <v>21</v>
      </c>
      <c r="AY165" s="173" t="s">
        <v>166</v>
      </c>
      <c r="BK165" s="174" t="n">
        <f aca="false">$BK$166</f>
        <v>0</v>
      </c>
    </row>
    <row r="166" s="28" customFormat="true" ht="15.75" hidden="false" customHeight="true" outlineLevel="0" collapsed="false">
      <c r="A166" s="13"/>
      <c r="B166" s="36"/>
      <c r="C166" s="178" t="s">
        <v>309</v>
      </c>
      <c r="D166" s="178" t="s">
        <v>167</v>
      </c>
      <c r="E166" s="179" t="s">
        <v>310</v>
      </c>
      <c r="F166" s="180" t="s">
        <v>311</v>
      </c>
      <c r="G166" s="180"/>
      <c r="H166" s="180"/>
      <c r="I166" s="180"/>
      <c r="J166" s="181" t="s">
        <v>295</v>
      </c>
      <c r="K166" s="182" t="n">
        <v>9.086</v>
      </c>
      <c r="L166" s="183"/>
      <c r="M166" s="183"/>
      <c r="N166" s="184" t="n">
        <f aca="false">ROUND($L$166*$K$166,2)</f>
        <v>0</v>
      </c>
      <c r="O166" s="184"/>
      <c r="P166" s="184"/>
      <c r="Q166" s="184"/>
      <c r="R166" s="37"/>
      <c r="T166" s="185"/>
      <c r="U166" s="186" t="s">
        <v>39</v>
      </c>
      <c r="V166" s="187" t="n">
        <v>0.328</v>
      </c>
      <c r="W166" s="187" t="n">
        <f aca="false">$V$166*$K$166</f>
        <v>2.980208</v>
      </c>
      <c r="X166" s="187" t="n">
        <v>0</v>
      </c>
      <c r="Y166" s="187" t="n">
        <f aca="false">$X$166*$K$166</f>
        <v>0</v>
      </c>
      <c r="Z166" s="187" t="n">
        <v>0</v>
      </c>
      <c r="AA166" s="188" t="n">
        <f aca="false">$Z$166*$K$166</f>
        <v>0</v>
      </c>
      <c r="AR166" s="28" t="s">
        <v>181</v>
      </c>
      <c r="AT166" s="28" t="s">
        <v>167</v>
      </c>
      <c r="AU166" s="28" t="s">
        <v>128</v>
      </c>
      <c r="AY166" s="28" t="s">
        <v>166</v>
      </c>
      <c r="BE166" s="189" t="n">
        <f aca="false">IF($U$166="základní",$N$166,0)</f>
        <v>0</v>
      </c>
      <c r="BF166" s="189" t="n">
        <f aca="false">IF($U$166="snížená",$N$166,0)</f>
        <v>0</v>
      </c>
      <c r="BG166" s="189" t="n">
        <f aca="false">IF($U$166="zákl. přenesená",$N$166,0)</f>
        <v>0</v>
      </c>
      <c r="BH166" s="189" t="n">
        <f aca="false">IF($U$166="sníž. přenesená",$N$166,0)</f>
        <v>0</v>
      </c>
      <c r="BI166" s="189" t="n">
        <f aca="false">IF($U$166="nulová",$N$166,0)</f>
        <v>0</v>
      </c>
      <c r="BJ166" s="28" t="s">
        <v>21</v>
      </c>
      <c r="BK166" s="189" t="n">
        <f aca="false">ROUND($L$166*$K$166,2)</f>
        <v>0</v>
      </c>
      <c r="BL166" s="28" t="s">
        <v>181</v>
      </c>
      <c r="BM166" s="28" t="s">
        <v>393</v>
      </c>
    </row>
    <row r="167" s="169" customFormat="true" ht="37.5" hidden="false" customHeight="true" outlineLevel="0" collapsed="false">
      <c r="A167" s="163"/>
      <c r="B167" s="164"/>
      <c r="C167" s="163"/>
      <c r="D167" s="165" t="s">
        <v>199</v>
      </c>
      <c r="E167" s="165"/>
      <c r="F167" s="165"/>
      <c r="G167" s="165"/>
      <c r="H167" s="165"/>
      <c r="I167" s="165"/>
      <c r="J167" s="165"/>
      <c r="K167" s="165"/>
      <c r="L167" s="166"/>
      <c r="M167" s="166"/>
      <c r="N167" s="167" t="n">
        <f aca="false">$BK$167</f>
        <v>0</v>
      </c>
      <c r="O167" s="167"/>
      <c r="P167" s="167"/>
      <c r="Q167" s="167"/>
      <c r="R167" s="196"/>
      <c r="T167" s="170"/>
      <c r="W167" s="171" t="n">
        <f aca="false">$W$168</f>
        <v>1.37674</v>
      </c>
      <c r="Y167" s="171" t="n">
        <f aca="false">$Y$168</f>
        <v>0.0196</v>
      </c>
      <c r="AA167" s="172" t="n">
        <f aca="false">$AA$168</f>
        <v>0</v>
      </c>
      <c r="AR167" s="173" t="s">
        <v>128</v>
      </c>
      <c r="AT167" s="173" t="s">
        <v>73</v>
      </c>
      <c r="AU167" s="173" t="s">
        <v>74</v>
      </c>
      <c r="AY167" s="173" t="s">
        <v>166</v>
      </c>
      <c r="BK167" s="174" t="n">
        <f aca="false">$BK$168</f>
        <v>0</v>
      </c>
    </row>
    <row r="168" s="169" customFormat="true" ht="21" hidden="false" customHeight="true" outlineLevel="0" collapsed="false">
      <c r="A168" s="163"/>
      <c r="B168" s="164"/>
      <c r="C168" s="163"/>
      <c r="D168" s="175" t="s">
        <v>200</v>
      </c>
      <c r="E168" s="175"/>
      <c r="F168" s="175"/>
      <c r="G168" s="175"/>
      <c r="H168" s="175"/>
      <c r="I168" s="175"/>
      <c r="J168" s="175"/>
      <c r="K168" s="175"/>
      <c r="L168" s="176"/>
      <c r="M168" s="176"/>
      <c r="N168" s="177" t="n">
        <f aca="false">$BK$168</f>
        <v>0</v>
      </c>
      <c r="O168" s="177"/>
      <c r="P168" s="177"/>
      <c r="Q168" s="177"/>
      <c r="R168" s="196"/>
      <c r="T168" s="170"/>
      <c r="W168" s="171" t="n">
        <f aca="false">SUM($W$169:$W$170)</f>
        <v>1.37674</v>
      </c>
      <c r="Y168" s="171" t="n">
        <f aca="false">SUM($Y$169:$Y$170)</f>
        <v>0.0196</v>
      </c>
      <c r="AA168" s="172" t="n">
        <f aca="false">SUM($AA$169:$AA$170)</f>
        <v>0</v>
      </c>
      <c r="AR168" s="173" t="s">
        <v>128</v>
      </c>
      <c r="AT168" s="173" t="s">
        <v>73</v>
      </c>
      <c r="AU168" s="173" t="s">
        <v>21</v>
      </c>
      <c r="AY168" s="173" t="s">
        <v>166</v>
      </c>
      <c r="BK168" s="174" t="n">
        <f aca="false">SUM($BK$169:$BK$170)</f>
        <v>0</v>
      </c>
    </row>
    <row r="169" s="28" customFormat="true" ht="27" hidden="false" customHeight="true" outlineLevel="0" collapsed="false">
      <c r="A169" s="13"/>
      <c r="B169" s="36"/>
      <c r="C169" s="178" t="s">
        <v>313</v>
      </c>
      <c r="D169" s="178" t="s">
        <v>167</v>
      </c>
      <c r="E169" s="179" t="s">
        <v>314</v>
      </c>
      <c r="F169" s="180" t="s">
        <v>315</v>
      </c>
      <c r="G169" s="180"/>
      <c r="H169" s="180"/>
      <c r="I169" s="180"/>
      <c r="J169" s="181" t="s">
        <v>203</v>
      </c>
      <c r="K169" s="182" t="n">
        <v>5.6</v>
      </c>
      <c r="L169" s="183"/>
      <c r="M169" s="183"/>
      <c r="N169" s="184" t="n">
        <f aca="false">ROUND($L$169*$K$169,2)</f>
        <v>0</v>
      </c>
      <c r="O169" s="184"/>
      <c r="P169" s="184"/>
      <c r="Q169" s="184"/>
      <c r="R169" s="37"/>
      <c r="T169" s="185"/>
      <c r="U169" s="186" t="s">
        <v>39</v>
      </c>
      <c r="V169" s="187" t="n">
        <v>0.24</v>
      </c>
      <c r="W169" s="187" t="n">
        <f aca="false">$V$169*$K$169</f>
        <v>1.344</v>
      </c>
      <c r="X169" s="187" t="n">
        <v>0.0035</v>
      </c>
      <c r="Y169" s="187" t="n">
        <f aca="false">$X$169*$K$169</f>
        <v>0.0196</v>
      </c>
      <c r="Z169" s="187" t="n">
        <v>0</v>
      </c>
      <c r="AA169" s="188" t="n">
        <f aca="false">$Z$169*$K$169</f>
        <v>0</v>
      </c>
      <c r="AR169" s="28" t="s">
        <v>264</v>
      </c>
      <c r="AT169" s="28" t="s">
        <v>167</v>
      </c>
      <c r="AU169" s="28" t="s">
        <v>128</v>
      </c>
      <c r="AY169" s="28" t="s">
        <v>166</v>
      </c>
      <c r="BE169" s="189" t="n">
        <f aca="false">IF($U$169="základní",$N$169,0)</f>
        <v>0</v>
      </c>
      <c r="BF169" s="189" t="n">
        <f aca="false">IF($U$169="snížená",$N$169,0)</f>
        <v>0</v>
      </c>
      <c r="BG169" s="189" t="n">
        <f aca="false">IF($U$169="zákl. přenesená",$N$169,0)</f>
        <v>0</v>
      </c>
      <c r="BH169" s="189" t="n">
        <f aca="false">IF($U$169="sníž. přenesená",$N$169,0)</f>
        <v>0</v>
      </c>
      <c r="BI169" s="189" t="n">
        <f aca="false">IF($U$169="nulová",$N$169,0)</f>
        <v>0</v>
      </c>
      <c r="BJ169" s="28" t="s">
        <v>21</v>
      </c>
      <c r="BK169" s="189" t="n">
        <f aca="false">ROUND($L$169*$K$169,2)</f>
        <v>0</v>
      </c>
      <c r="BL169" s="28" t="s">
        <v>264</v>
      </c>
      <c r="BM169" s="28" t="s">
        <v>394</v>
      </c>
    </row>
    <row r="170" s="28" customFormat="true" ht="27" hidden="false" customHeight="true" outlineLevel="0" collapsed="false">
      <c r="A170" s="13"/>
      <c r="B170" s="36"/>
      <c r="C170" s="178" t="s">
        <v>318</v>
      </c>
      <c r="D170" s="178" t="s">
        <v>167</v>
      </c>
      <c r="E170" s="179" t="s">
        <v>319</v>
      </c>
      <c r="F170" s="180" t="s">
        <v>320</v>
      </c>
      <c r="G170" s="180"/>
      <c r="H170" s="180"/>
      <c r="I170" s="180"/>
      <c r="J170" s="181" t="s">
        <v>295</v>
      </c>
      <c r="K170" s="182" t="n">
        <v>0.02</v>
      </c>
      <c r="L170" s="183"/>
      <c r="M170" s="183"/>
      <c r="N170" s="184" t="n">
        <f aca="false">ROUND($L$170*$K$170,2)</f>
        <v>0</v>
      </c>
      <c r="O170" s="184"/>
      <c r="P170" s="184"/>
      <c r="Q170" s="184"/>
      <c r="R170" s="37"/>
      <c r="T170" s="185"/>
      <c r="U170" s="190" t="s">
        <v>39</v>
      </c>
      <c r="V170" s="191" t="n">
        <v>1.637</v>
      </c>
      <c r="W170" s="191" t="n">
        <f aca="false">$V$170*$K$170</f>
        <v>0.03274</v>
      </c>
      <c r="X170" s="191" t="n">
        <v>0</v>
      </c>
      <c r="Y170" s="191" t="n">
        <f aca="false">$X$170*$K$170</f>
        <v>0</v>
      </c>
      <c r="Z170" s="191" t="n">
        <v>0</v>
      </c>
      <c r="AA170" s="192" t="n">
        <f aca="false">$Z$170*$K$170</f>
        <v>0</v>
      </c>
      <c r="AR170" s="28" t="s">
        <v>264</v>
      </c>
      <c r="AT170" s="28" t="s">
        <v>167</v>
      </c>
      <c r="AU170" s="28" t="s">
        <v>128</v>
      </c>
      <c r="AY170" s="28" t="s">
        <v>166</v>
      </c>
      <c r="BE170" s="189" t="n">
        <f aca="false">IF($U$170="základní",$N$170,0)</f>
        <v>0</v>
      </c>
      <c r="BF170" s="189" t="n">
        <f aca="false">IF($U$170="snížená",$N$170,0)</f>
        <v>0</v>
      </c>
      <c r="BG170" s="189" t="n">
        <f aca="false">IF($U$170="zákl. přenesená",$N$170,0)</f>
        <v>0</v>
      </c>
      <c r="BH170" s="189" t="n">
        <f aca="false">IF($U$170="sníž. přenesená",$N$170,0)</f>
        <v>0</v>
      </c>
      <c r="BI170" s="189" t="n">
        <f aca="false">IF($U$170="nulová",$N$170,0)</f>
        <v>0</v>
      </c>
      <c r="BJ170" s="28" t="s">
        <v>21</v>
      </c>
      <c r="BK170" s="189" t="n">
        <f aca="false">ROUND($L$170*$K$170,2)</f>
        <v>0</v>
      </c>
      <c r="BL170" s="28" t="s">
        <v>264</v>
      </c>
      <c r="BM170" s="28" t="s">
        <v>395</v>
      </c>
    </row>
    <row r="171" s="28" customFormat="true" ht="7.5" hidden="false" customHeight="true" outlineLevel="0" collapsed="false">
      <c r="A171" s="13"/>
      <c r="B171" s="115"/>
      <c r="C171" s="116"/>
      <c r="D171" s="116"/>
      <c r="E171" s="116"/>
      <c r="F171" s="116"/>
      <c r="G171" s="116"/>
      <c r="H171" s="116"/>
      <c r="I171" s="116"/>
      <c r="J171" s="116"/>
      <c r="K171" s="116"/>
      <c r="L171" s="65"/>
      <c r="M171" s="65"/>
      <c r="N171" s="116"/>
      <c r="O171" s="116"/>
      <c r="P171" s="116"/>
      <c r="Q171" s="116"/>
      <c r="R171" s="117"/>
    </row>
    <row r="172" s="1" customFormat="true" ht="14.25" hidden="false" customHeight="true" outlineLevel="0" collapsed="false"/>
  </sheetData>
  <sheetProtection sheet="true" password="f818" selectLockedCells="true"/>
  <mergeCells count="17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F123:I123"/>
    <mergeCell ref="F124:I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F152:I152"/>
    <mergeCell ref="L152:M152"/>
    <mergeCell ref="N152:Q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N167:Q167"/>
    <mergeCell ref="N168:Q168"/>
    <mergeCell ref="F169:I169"/>
    <mergeCell ref="L169:M169"/>
    <mergeCell ref="N169:Q169"/>
    <mergeCell ref="F170:I170"/>
    <mergeCell ref="L170:M170"/>
    <mergeCell ref="N170:Q170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9" activePane="bottomLeft" state="frozen"/>
      <selection pane="topLeft" activeCell="A1" activeCellId="0" sqref="A1"/>
      <selection pane="bottomLeft" activeCell="L121" activeCellId="0" sqref="L121:M1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94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396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7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7:$BE$98)+SUM($BE$116:$BE$170)),2)</f>
        <v>0</v>
      </c>
      <c r="I32" s="132"/>
      <c r="J32" s="132"/>
      <c r="M32" s="132" t="n">
        <f aca="false">ROUND(ROUND((SUM($BE$97:$BE$98)+SUM($BE$116:$BE$170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7:$BF$98)+SUM($BF$116:$BF$170)),2)</f>
        <v>0</v>
      </c>
      <c r="I33" s="132"/>
      <c r="J33" s="132"/>
      <c r="M33" s="132" t="n">
        <f aca="false">ROUND(ROUND((SUM($BF$97:$BF$98)+SUM($BF$116:$BF$170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7:$BG$98)+SUM($BG$116:$BG$170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7:$BH$98)+SUM($BH$116:$BH$170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7:$BI$98)+SUM($BI$116:$BI$170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04 - Východní 1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6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94</v>
      </c>
      <c r="N89" s="144" t="n">
        <f aca="false">$N$117</f>
        <v>0</v>
      </c>
      <c r="O89" s="144"/>
      <c r="P89" s="144"/>
      <c r="Q89" s="144"/>
      <c r="R89" s="145"/>
    </row>
    <row r="90" s="127" customFormat="true" ht="21" hidden="false" customHeight="true" outlineLevel="0" collapsed="false">
      <c r="B90" s="146"/>
      <c r="D90" s="147" t="s">
        <v>195</v>
      </c>
      <c r="N90" s="148" t="n">
        <f aca="false">$N$118</f>
        <v>0</v>
      </c>
      <c r="O90" s="148"/>
      <c r="P90" s="148"/>
      <c r="Q90" s="148"/>
      <c r="R90" s="149"/>
    </row>
    <row r="91" s="127" customFormat="true" ht="21" hidden="false" customHeight="true" outlineLevel="0" collapsed="false">
      <c r="B91" s="146"/>
      <c r="D91" s="147" t="s">
        <v>196</v>
      </c>
      <c r="N91" s="148" t="n">
        <f aca="false">$N$135</f>
        <v>0</v>
      </c>
      <c r="O91" s="148"/>
      <c r="P91" s="148"/>
      <c r="Q91" s="148"/>
      <c r="R91" s="149"/>
    </row>
    <row r="92" s="127" customFormat="true" ht="21" hidden="false" customHeight="true" outlineLevel="0" collapsed="false">
      <c r="B92" s="146"/>
      <c r="D92" s="147" t="s">
        <v>197</v>
      </c>
      <c r="N92" s="148" t="n">
        <f aca="false">$N$160</f>
        <v>0</v>
      </c>
      <c r="O92" s="148"/>
      <c r="P92" s="148"/>
      <c r="Q92" s="148"/>
      <c r="R92" s="149"/>
    </row>
    <row r="93" s="127" customFormat="true" ht="21" hidden="false" customHeight="true" outlineLevel="0" collapsed="false">
      <c r="B93" s="146"/>
      <c r="D93" s="147" t="s">
        <v>198</v>
      </c>
      <c r="N93" s="148" t="n">
        <f aca="false">$N$165</f>
        <v>0</v>
      </c>
      <c r="O93" s="148"/>
      <c r="P93" s="148"/>
      <c r="Q93" s="148"/>
      <c r="R93" s="149"/>
    </row>
    <row r="94" s="97" customFormat="true" ht="25.5" hidden="false" customHeight="true" outlineLevel="0" collapsed="false">
      <c r="B94" s="142"/>
      <c r="D94" s="143" t="s">
        <v>199</v>
      </c>
      <c r="N94" s="144" t="n">
        <f aca="false">$N$167</f>
        <v>0</v>
      </c>
      <c r="O94" s="144"/>
      <c r="P94" s="144"/>
      <c r="Q94" s="144"/>
      <c r="R94" s="145"/>
    </row>
    <row r="95" s="127" customFormat="true" ht="21" hidden="false" customHeight="true" outlineLevel="0" collapsed="false">
      <c r="B95" s="146"/>
      <c r="D95" s="147" t="s">
        <v>200</v>
      </c>
      <c r="N95" s="148" t="n">
        <f aca="false">$N$168</f>
        <v>0</v>
      </c>
      <c r="O95" s="148"/>
      <c r="P95" s="148"/>
      <c r="Q95" s="148"/>
      <c r="R95" s="149"/>
    </row>
    <row r="96" s="13" customFormat="true" ht="22.5" hidden="false" customHeight="true" outlineLevel="0" collapsed="false">
      <c r="B96" s="36"/>
      <c r="R96" s="37"/>
    </row>
    <row r="97" s="13" customFormat="true" ht="30" hidden="false" customHeight="true" outlineLevel="0" collapsed="false">
      <c r="B97" s="36"/>
      <c r="C97" s="91" t="s">
        <v>149</v>
      </c>
      <c r="N97" s="92" t="n">
        <v>0</v>
      </c>
      <c r="O97" s="92"/>
      <c r="P97" s="92"/>
      <c r="Q97" s="92"/>
      <c r="R97" s="37"/>
      <c r="T97" s="150"/>
      <c r="U97" s="151" t="s">
        <v>38</v>
      </c>
    </row>
    <row r="98" s="13" customFormat="true" ht="18.75" hidden="false" customHeight="true" outlineLevel="0" collapsed="false">
      <c r="B98" s="36"/>
      <c r="R98" s="37"/>
    </row>
    <row r="99" s="13" customFormat="true" ht="30" hidden="false" customHeight="true" outlineLevel="0" collapsed="false">
      <c r="B99" s="36"/>
      <c r="C99" s="113" t="s">
        <v>122</v>
      </c>
      <c r="D99" s="47"/>
      <c r="E99" s="47"/>
      <c r="F99" s="47"/>
      <c r="G99" s="47"/>
      <c r="H99" s="47"/>
      <c r="I99" s="47"/>
      <c r="J99" s="47"/>
      <c r="K99" s="47"/>
      <c r="L99" s="114" t="n">
        <f aca="false">ROUND(SUM($N$88+$N$97),2)</f>
        <v>0</v>
      </c>
      <c r="M99" s="114"/>
      <c r="N99" s="114"/>
      <c r="O99" s="114"/>
      <c r="P99" s="114"/>
      <c r="Q99" s="114"/>
      <c r="R99" s="37"/>
    </row>
    <row r="100" s="13" customFormat="true" ht="7.5" hidden="false" customHeight="true" outlineLevel="0" collapsed="false">
      <c r="B100" s="115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</row>
    <row r="101" s="33" customFormat="tru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</row>
    <row r="102" s="33" customFormat="tru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</row>
    <row r="103" s="33" customFormat="tru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</row>
    <row r="104" s="13" customFormat="true" ht="7.5" hidden="false" customHeight="true" outlineLevel="0" collapsed="false">
      <c r="B104" s="67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9"/>
    </row>
    <row r="105" s="13" customFormat="true" ht="37.5" hidden="false" customHeight="true" outlineLevel="0" collapsed="false">
      <c r="B105" s="36"/>
      <c r="C105" s="18" t="s">
        <v>150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37"/>
    </row>
    <row r="106" s="13" customFormat="true" ht="7.5" hidden="false" customHeight="true" outlineLevel="0" collapsed="false">
      <c r="B106" s="36"/>
      <c r="R106" s="37"/>
    </row>
    <row r="107" s="13" customFormat="true" ht="30.75" hidden="false" customHeight="true" outlineLevel="0" collapsed="false">
      <c r="B107" s="36"/>
      <c r="C107" s="25" t="s">
        <v>16</v>
      </c>
      <c r="F107" s="121" t="str">
        <f aca="false">$F$6</f>
        <v>Srbská ambasáda - dvorní části</v>
      </c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R107" s="37"/>
    </row>
    <row r="108" s="13" customFormat="true" ht="37.5" hidden="false" customHeight="true" outlineLevel="0" collapsed="false">
      <c r="B108" s="36"/>
      <c r="C108" s="72" t="s">
        <v>130</v>
      </c>
      <c r="F108" s="74" t="str">
        <f aca="false">$F$7</f>
        <v>107/04 - Východní 1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R108" s="37"/>
    </row>
    <row r="109" s="13" customFormat="true" ht="7.5" hidden="false" customHeight="true" outlineLevel="0" collapsed="false">
      <c r="B109" s="36"/>
      <c r="R109" s="37"/>
    </row>
    <row r="110" s="13" customFormat="true" ht="18.75" hidden="false" customHeight="true" outlineLevel="0" collapsed="false">
      <c r="B110" s="36"/>
      <c r="C110" s="25" t="s">
        <v>22</v>
      </c>
      <c r="F110" s="29" t="str">
        <f aca="false">$F$9</f>
        <v>Praha</v>
      </c>
      <c r="K110" s="25" t="s">
        <v>24</v>
      </c>
      <c r="M110" s="122" t="str">
        <f aca="false">IF($O$9="","",$O$9)</f>
        <v/>
      </c>
      <c r="N110" s="122"/>
      <c r="O110" s="122"/>
      <c r="P110" s="122"/>
      <c r="R110" s="37"/>
    </row>
    <row r="111" s="13" customFormat="true" ht="7.5" hidden="false" customHeight="true" outlineLevel="0" collapsed="false">
      <c r="B111" s="36"/>
      <c r="R111" s="37"/>
    </row>
    <row r="112" s="13" customFormat="true" ht="15.75" hidden="false" customHeight="true" outlineLevel="0" collapsed="false">
      <c r="B112" s="36"/>
      <c r="C112" s="25" t="s">
        <v>27</v>
      </c>
      <c r="F112" s="29" t="str">
        <f aca="false">$E$12</f>
        <v> </v>
      </c>
      <c r="K112" s="25" t="s">
        <v>31</v>
      </c>
      <c r="M112" s="78" t="str">
        <f aca="false">$E$18</f>
        <v>TaK Architects s.r.o.</v>
      </c>
      <c r="N112" s="78"/>
      <c r="O112" s="78"/>
      <c r="P112" s="78"/>
      <c r="Q112" s="78"/>
      <c r="R112" s="37"/>
    </row>
    <row r="113" s="13" customFormat="true" ht="15" hidden="false" customHeight="true" outlineLevel="0" collapsed="false">
      <c r="B113" s="36"/>
      <c r="C113" s="25" t="s">
        <v>30</v>
      </c>
      <c r="F113" s="29" t="str">
        <f aca="false">IF($E$15="","",$E$15)</f>
        <v> </v>
      </c>
      <c r="K113" s="25" t="s">
        <v>33</v>
      </c>
      <c r="M113" s="78" t="str">
        <f aca="false">$E$21</f>
        <v>Nasta Group s.r.o.</v>
      </c>
      <c r="N113" s="78"/>
      <c r="O113" s="78"/>
      <c r="P113" s="78"/>
      <c r="Q113" s="78"/>
      <c r="R113" s="37"/>
    </row>
    <row r="114" s="13" customFormat="true" ht="11.25" hidden="false" customHeight="true" outlineLevel="0" collapsed="false">
      <c r="B114" s="36"/>
      <c r="R114" s="37"/>
    </row>
    <row r="115" s="152" customFormat="true" ht="30" hidden="false" customHeight="true" outlineLevel="0" collapsed="false">
      <c r="B115" s="153"/>
      <c r="C115" s="154" t="s">
        <v>151</v>
      </c>
      <c r="D115" s="155" t="s">
        <v>152</v>
      </c>
      <c r="E115" s="155" t="s">
        <v>56</v>
      </c>
      <c r="F115" s="155" t="s">
        <v>153</v>
      </c>
      <c r="G115" s="155"/>
      <c r="H115" s="155"/>
      <c r="I115" s="155"/>
      <c r="J115" s="155" t="s">
        <v>154</v>
      </c>
      <c r="K115" s="155" t="s">
        <v>155</v>
      </c>
      <c r="L115" s="155" t="s">
        <v>156</v>
      </c>
      <c r="M115" s="155"/>
      <c r="N115" s="156" t="s">
        <v>157</v>
      </c>
      <c r="O115" s="156"/>
      <c r="P115" s="156"/>
      <c r="Q115" s="156"/>
      <c r="R115" s="157"/>
      <c r="T115" s="86" t="s">
        <v>158</v>
      </c>
      <c r="U115" s="87" t="s">
        <v>38</v>
      </c>
      <c r="V115" s="87" t="s">
        <v>159</v>
      </c>
      <c r="W115" s="87" t="s">
        <v>160</v>
      </c>
      <c r="X115" s="87" t="s">
        <v>161</v>
      </c>
      <c r="Y115" s="87" t="s">
        <v>162</v>
      </c>
      <c r="Z115" s="87" t="s">
        <v>163</v>
      </c>
      <c r="AA115" s="88" t="s">
        <v>164</v>
      </c>
    </row>
    <row r="116" s="13" customFormat="true" ht="30" hidden="false" customHeight="true" outlineLevel="0" collapsed="false">
      <c r="B116" s="36"/>
      <c r="C116" s="91" t="s">
        <v>136</v>
      </c>
      <c r="N116" s="158" t="n">
        <f aca="false">$BK$116</f>
        <v>0</v>
      </c>
      <c r="O116" s="158"/>
      <c r="P116" s="158"/>
      <c r="Q116" s="158"/>
      <c r="R116" s="37"/>
      <c r="T116" s="90"/>
      <c r="U116" s="80"/>
      <c r="V116" s="80"/>
      <c r="W116" s="193" t="n">
        <f aca="false">$W$117+$W$167</f>
        <v>757.923273</v>
      </c>
      <c r="X116" s="80"/>
      <c r="Y116" s="193" t="n">
        <f aca="false">$Y$117+$Y$167</f>
        <v>9.667134</v>
      </c>
      <c r="Z116" s="80"/>
      <c r="AA116" s="194" t="n">
        <f aca="false">$AA$117+$AA$167</f>
        <v>6.4344</v>
      </c>
      <c r="AT116" s="13" t="s">
        <v>73</v>
      </c>
      <c r="AU116" s="13" t="s">
        <v>142</v>
      </c>
      <c r="BK116" s="195" t="n">
        <f aca="false">$BK$117+$BK$167</f>
        <v>0</v>
      </c>
    </row>
    <row r="117" s="163" customFormat="true" ht="37.5" hidden="false" customHeight="true" outlineLevel="0" collapsed="false">
      <c r="B117" s="164"/>
      <c r="D117" s="165" t="s">
        <v>194</v>
      </c>
      <c r="E117" s="165"/>
      <c r="F117" s="165"/>
      <c r="G117" s="165"/>
      <c r="H117" s="165"/>
      <c r="I117" s="165"/>
      <c r="J117" s="165"/>
      <c r="K117" s="165"/>
      <c r="L117" s="165"/>
      <c r="M117" s="165"/>
      <c r="N117" s="167" t="n">
        <f aca="false">$BK$117</f>
        <v>0</v>
      </c>
      <c r="O117" s="167"/>
      <c r="P117" s="167"/>
      <c r="Q117" s="167"/>
      <c r="R117" s="196"/>
      <c r="T117" s="197"/>
      <c r="W117" s="198" t="n">
        <f aca="false">$W$118+$W$135+$W$160+$W$165</f>
        <v>756.448896</v>
      </c>
      <c r="Y117" s="198" t="n">
        <f aca="false">$Y$118+$Y$135+$Y$160+$Y$165</f>
        <v>9.646134</v>
      </c>
      <c r="AA117" s="199" t="n">
        <f aca="false">$AA$118+$AA$135+$AA$160+$AA$165</f>
        <v>6.4344</v>
      </c>
      <c r="AR117" s="200" t="s">
        <v>21</v>
      </c>
      <c r="AT117" s="200" t="s">
        <v>73</v>
      </c>
      <c r="AU117" s="200" t="s">
        <v>74</v>
      </c>
      <c r="AY117" s="200" t="s">
        <v>166</v>
      </c>
      <c r="BK117" s="201" t="n">
        <f aca="false">$BK$118+$BK$135+$BK$160+$BK$165</f>
        <v>0</v>
      </c>
    </row>
    <row r="118" s="163" customFormat="true" ht="21" hidden="false" customHeight="true" outlineLevel="0" collapsed="false">
      <c r="B118" s="164"/>
      <c r="D118" s="175" t="s">
        <v>195</v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7" t="n">
        <f aca="false">$BK$118</f>
        <v>0</v>
      </c>
      <c r="O118" s="177"/>
      <c r="P118" s="177"/>
      <c r="Q118" s="177"/>
      <c r="R118" s="196"/>
      <c r="T118" s="197"/>
      <c r="W118" s="198" t="n">
        <f aca="false">SUM($W$119:$W$134)</f>
        <v>483.0849</v>
      </c>
      <c r="Y118" s="198" t="n">
        <f aca="false">SUM($Y$119:$Y$134)</f>
        <v>8.89632</v>
      </c>
      <c r="AA118" s="199" t="n">
        <f aca="false">SUM($AA$119:$AA$134)</f>
        <v>0</v>
      </c>
      <c r="AR118" s="200" t="s">
        <v>21</v>
      </c>
      <c r="AT118" s="200" t="s">
        <v>73</v>
      </c>
      <c r="AU118" s="200" t="s">
        <v>21</v>
      </c>
      <c r="AY118" s="200" t="s">
        <v>166</v>
      </c>
      <c r="BK118" s="201" t="n">
        <f aca="false">SUM($BK$119:$BK$134)</f>
        <v>0</v>
      </c>
    </row>
    <row r="119" s="28" customFormat="true" ht="27" hidden="false" customHeight="true" outlineLevel="0" collapsed="false">
      <c r="A119" s="13"/>
      <c r="B119" s="36"/>
      <c r="C119" s="178" t="s">
        <v>21</v>
      </c>
      <c r="D119" s="178" t="s">
        <v>167</v>
      </c>
      <c r="E119" s="179" t="s">
        <v>201</v>
      </c>
      <c r="F119" s="180" t="s">
        <v>202</v>
      </c>
      <c r="G119" s="180"/>
      <c r="H119" s="180"/>
      <c r="I119" s="180"/>
      <c r="J119" s="181" t="s">
        <v>203</v>
      </c>
      <c r="K119" s="182" t="n">
        <v>136.5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37"/>
      <c r="T119" s="185"/>
      <c r="U119" s="186" t="s">
        <v>39</v>
      </c>
      <c r="V119" s="187" t="n">
        <v>0.044</v>
      </c>
      <c r="W119" s="187" t="n">
        <f aca="false">$V$119*$K$119</f>
        <v>6.006</v>
      </c>
      <c r="X119" s="187" t="n">
        <v>0</v>
      </c>
      <c r="Y119" s="187" t="n">
        <f aca="false">$X$119*$K$119</f>
        <v>0</v>
      </c>
      <c r="Z119" s="187" t="n">
        <v>0</v>
      </c>
      <c r="AA119" s="188" t="n">
        <f aca="false">$Z$119*$K$119</f>
        <v>0</v>
      </c>
      <c r="AR119" s="28" t="s">
        <v>181</v>
      </c>
      <c r="AT119" s="28" t="s">
        <v>167</v>
      </c>
      <c r="AU119" s="28" t="s">
        <v>128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181</v>
      </c>
      <c r="BM119" s="28" t="s">
        <v>397</v>
      </c>
    </row>
    <row r="120" s="28" customFormat="true" ht="18.75" hidden="false" customHeight="true" outlineLevel="0" collapsed="false">
      <c r="A120" s="13"/>
      <c r="B120" s="202"/>
      <c r="C120" s="13"/>
      <c r="D120" s="13"/>
      <c r="E120" s="203"/>
      <c r="F120" s="204" t="s">
        <v>398</v>
      </c>
      <c r="G120" s="204"/>
      <c r="H120" s="204"/>
      <c r="I120" s="204"/>
      <c r="J120" s="13"/>
      <c r="K120" s="205" t="n">
        <v>136.5</v>
      </c>
      <c r="N120" s="13"/>
      <c r="O120" s="13"/>
      <c r="P120" s="13"/>
      <c r="Q120" s="13"/>
      <c r="R120" s="206"/>
      <c r="T120" s="207"/>
      <c r="AA120" s="208"/>
      <c r="AT120" s="209" t="s">
        <v>209</v>
      </c>
      <c r="AU120" s="209" t="s">
        <v>128</v>
      </c>
      <c r="AV120" s="209" t="s">
        <v>128</v>
      </c>
      <c r="AW120" s="209" t="s">
        <v>142</v>
      </c>
      <c r="AX120" s="209" t="s">
        <v>74</v>
      </c>
      <c r="AY120" s="209" t="s">
        <v>166</v>
      </c>
    </row>
    <row r="121" s="28" customFormat="true" ht="27" hidden="false" customHeight="true" outlineLevel="0" collapsed="false">
      <c r="A121" s="13"/>
      <c r="B121" s="36"/>
      <c r="C121" s="178" t="s">
        <v>128</v>
      </c>
      <c r="D121" s="178" t="s">
        <v>167</v>
      </c>
      <c r="E121" s="179" t="s">
        <v>205</v>
      </c>
      <c r="F121" s="180" t="s">
        <v>206</v>
      </c>
      <c r="G121" s="180"/>
      <c r="H121" s="180"/>
      <c r="I121" s="180"/>
      <c r="J121" s="181" t="s">
        <v>203</v>
      </c>
      <c r="K121" s="182" t="n">
        <v>111.3</v>
      </c>
      <c r="L121" s="183"/>
      <c r="M121" s="183"/>
      <c r="N121" s="184" t="n">
        <f aca="false">ROUND($L$121*$K$121,2)</f>
        <v>0</v>
      </c>
      <c r="O121" s="184"/>
      <c r="P121" s="184"/>
      <c r="Q121" s="184"/>
      <c r="R121" s="37"/>
      <c r="T121" s="185"/>
      <c r="U121" s="186" t="s">
        <v>39</v>
      </c>
      <c r="V121" s="187" t="n">
        <v>2.443</v>
      </c>
      <c r="W121" s="187" t="n">
        <f aca="false">$V$121*$K$121</f>
        <v>271.9059</v>
      </c>
      <c r="X121" s="187" t="n">
        <v>0.0322</v>
      </c>
      <c r="Y121" s="187" t="n">
        <f aca="false">$X$121*$K$121</f>
        <v>3.58386</v>
      </c>
      <c r="Z121" s="187" t="n">
        <v>0</v>
      </c>
      <c r="AA121" s="188" t="n">
        <f aca="false">$Z$121*$K$121</f>
        <v>0</v>
      </c>
      <c r="AR121" s="28" t="s">
        <v>181</v>
      </c>
      <c r="AT121" s="28" t="s">
        <v>167</v>
      </c>
      <c r="AU121" s="28" t="s">
        <v>128</v>
      </c>
      <c r="AY121" s="28" t="s">
        <v>166</v>
      </c>
      <c r="BE121" s="189" t="n">
        <f aca="false">IF($U$121="základní",$N$121,0)</f>
        <v>0</v>
      </c>
      <c r="BF121" s="189" t="n">
        <f aca="false">IF($U$121="snížená",$N$121,0)</f>
        <v>0</v>
      </c>
      <c r="BG121" s="189" t="n">
        <f aca="false">IF($U$121="zákl. přenesená",$N$121,0)</f>
        <v>0</v>
      </c>
      <c r="BH121" s="189" t="n">
        <f aca="false">IF($U$121="sníž. přenesená",$N$121,0)</f>
        <v>0</v>
      </c>
      <c r="BI121" s="189" t="n">
        <f aca="false">IF($U$121="nulová",$N$121,0)</f>
        <v>0</v>
      </c>
      <c r="BJ121" s="28" t="s">
        <v>21</v>
      </c>
      <c r="BK121" s="189" t="n">
        <f aca="false">ROUND($L$121*$K$121,2)</f>
        <v>0</v>
      </c>
      <c r="BL121" s="28" t="s">
        <v>181</v>
      </c>
      <c r="BM121" s="28" t="s">
        <v>399</v>
      </c>
    </row>
    <row r="122" s="28" customFormat="true" ht="18.75" hidden="false" customHeight="true" outlineLevel="0" collapsed="false">
      <c r="A122" s="13"/>
      <c r="B122" s="202"/>
      <c r="C122" s="13"/>
      <c r="D122" s="13"/>
      <c r="E122" s="203"/>
      <c r="F122" s="204" t="s">
        <v>398</v>
      </c>
      <c r="G122" s="204"/>
      <c r="H122" s="204"/>
      <c r="I122" s="204"/>
      <c r="J122" s="13"/>
      <c r="K122" s="205" t="n">
        <v>136.5</v>
      </c>
      <c r="N122" s="13"/>
      <c r="O122" s="13"/>
      <c r="P122" s="13"/>
      <c r="Q122" s="13"/>
      <c r="R122" s="206"/>
      <c r="T122" s="207"/>
      <c r="AA122" s="208"/>
      <c r="AT122" s="209" t="s">
        <v>209</v>
      </c>
      <c r="AU122" s="209" t="s">
        <v>128</v>
      </c>
      <c r="AV122" s="209" t="s">
        <v>128</v>
      </c>
      <c r="AW122" s="209" t="s">
        <v>142</v>
      </c>
      <c r="AX122" s="209" t="s">
        <v>74</v>
      </c>
      <c r="AY122" s="209" t="s">
        <v>166</v>
      </c>
    </row>
    <row r="123" s="28" customFormat="true" ht="32.25" hidden="false" customHeight="true" outlineLevel="0" collapsed="false">
      <c r="A123" s="13"/>
      <c r="B123" s="202"/>
      <c r="C123" s="13"/>
      <c r="D123" s="13"/>
      <c r="E123" s="203"/>
      <c r="F123" s="204" t="s">
        <v>400</v>
      </c>
      <c r="G123" s="204"/>
      <c r="H123" s="204"/>
      <c r="I123" s="204"/>
      <c r="J123" s="13"/>
      <c r="K123" s="205" t="n">
        <v>-9.5</v>
      </c>
      <c r="N123" s="13"/>
      <c r="O123" s="13"/>
      <c r="P123" s="13"/>
      <c r="Q123" s="13"/>
      <c r="R123" s="206"/>
      <c r="T123" s="207"/>
      <c r="AA123" s="208"/>
      <c r="AT123" s="209" t="s">
        <v>209</v>
      </c>
      <c r="AU123" s="209" t="s">
        <v>128</v>
      </c>
      <c r="AV123" s="209" t="s">
        <v>128</v>
      </c>
      <c r="AW123" s="209" t="s">
        <v>142</v>
      </c>
      <c r="AX123" s="209" t="s">
        <v>74</v>
      </c>
      <c r="AY123" s="209" t="s">
        <v>166</v>
      </c>
    </row>
    <row r="124" s="28" customFormat="true" ht="32.25" hidden="false" customHeight="true" outlineLevel="0" collapsed="false">
      <c r="A124" s="13"/>
      <c r="B124" s="202"/>
      <c r="C124" s="13"/>
      <c r="D124" s="13"/>
      <c r="E124" s="203"/>
      <c r="F124" s="204" t="s">
        <v>401</v>
      </c>
      <c r="G124" s="204"/>
      <c r="H124" s="204"/>
      <c r="I124" s="204"/>
      <c r="J124" s="13"/>
      <c r="K124" s="205" t="n">
        <v>-15.7</v>
      </c>
      <c r="N124" s="13"/>
      <c r="O124" s="13"/>
      <c r="P124" s="13"/>
      <c r="Q124" s="13"/>
      <c r="R124" s="206"/>
      <c r="T124" s="207"/>
      <c r="AA124" s="208"/>
      <c r="AT124" s="209" t="s">
        <v>209</v>
      </c>
      <c r="AU124" s="209" t="s">
        <v>128</v>
      </c>
      <c r="AV124" s="209" t="s">
        <v>128</v>
      </c>
      <c r="AW124" s="209" t="s">
        <v>142</v>
      </c>
      <c r="AX124" s="209" t="s">
        <v>74</v>
      </c>
      <c r="AY124" s="209" t="s">
        <v>166</v>
      </c>
    </row>
    <row r="125" s="28" customFormat="true" ht="27" hidden="false" customHeight="true" outlineLevel="0" collapsed="false">
      <c r="A125" s="13"/>
      <c r="B125" s="36"/>
      <c r="C125" s="178" t="s">
        <v>176</v>
      </c>
      <c r="D125" s="178" t="s">
        <v>167</v>
      </c>
      <c r="E125" s="179" t="s">
        <v>212</v>
      </c>
      <c r="F125" s="180" t="s">
        <v>213</v>
      </c>
      <c r="G125" s="180"/>
      <c r="H125" s="180"/>
      <c r="I125" s="180"/>
      <c r="J125" s="181" t="s">
        <v>203</v>
      </c>
      <c r="K125" s="182" t="n">
        <v>25.2</v>
      </c>
      <c r="L125" s="183"/>
      <c r="M125" s="183"/>
      <c r="N125" s="184" t="n">
        <f aca="false">ROUND($L$125*$K$125,2)</f>
        <v>0</v>
      </c>
      <c r="O125" s="184"/>
      <c r="P125" s="184"/>
      <c r="Q125" s="184"/>
      <c r="R125" s="37"/>
      <c r="T125" s="185"/>
      <c r="U125" s="186" t="s">
        <v>39</v>
      </c>
      <c r="V125" s="187" t="n">
        <v>4.465</v>
      </c>
      <c r="W125" s="187" t="n">
        <f aca="false">$V$125*$K$125</f>
        <v>112.518</v>
      </c>
      <c r="X125" s="187" t="n">
        <v>0.0644</v>
      </c>
      <c r="Y125" s="187" t="n">
        <f aca="false">$X$125*$K$125</f>
        <v>1.62288</v>
      </c>
      <c r="Z125" s="187" t="n">
        <v>0</v>
      </c>
      <c r="AA125" s="188" t="n">
        <f aca="false">$Z$125*$K$125</f>
        <v>0</v>
      </c>
      <c r="AR125" s="28" t="s">
        <v>181</v>
      </c>
      <c r="AT125" s="28" t="s">
        <v>167</v>
      </c>
      <c r="AU125" s="28" t="s">
        <v>128</v>
      </c>
      <c r="AY125" s="28" t="s">
        <v>166</v>
      </c>
      <c r="BE125" s="189" t="n">
        <f aca="false">IF($U$125="základní",$N$125,0)</f>
        <v>0</v>
      </c>
      <c r="BF125" s="189" t="n">
        <f aca="false">IF($U$125="snížená",$N$125,0)</f>
        <v>0</v>
      </c>
      <c r="BG125" s="189" t="n">
        <f aca="false">IF($U$125="zákl. přenesená",$N$125,0)</f>
        <v>0</v>
      </c>
      <c r="BH125" s="189" t="n">
        <f aca="false">IF($U$125="sníž. přenesená",$N$125,0)</f>
        <v>0</v>
      </c>
      <c r="BI125" s="189" t="n">
        <f aca="false">IF($U$125="nulová",$N$125,0)</f>
        <v>0</v>
      </c>
      <c r="BJ125" s="28" t="s">
        <v>21</v>
      </c>
      <c r="BK125" s="189" t="n">
        <f aca="false">ROUND($L$125*$K$125,2)</f>
        <v>0</v>
      </c>
      <c r="BL125" s="28" t="s">
        <v>181</v>
      </c>
      <c r="BM125" s="28" t="s">
        <v>402</v>
      </c>
    </row>
    <row r="126" s="28" customFormat="true" ht="32.25" hidden="false" customHeight="true" outlineLevel="0" collapsed="false">
      <c r="A126" s="13"/>
      <c r="B126" s="202"/>
      <c r="C126" s="13"/>
      <c r="D126" s="13"/>
      <c r="E126" s="203"/>
      <c r="F126" s="204" t="s">
        <v>403</v>
      </c>
      <c r="G126" s="204"/>
      <c r="H126" s="204"/>
      <c r="I126" s="204"/>
      <c r="J126" s="13"/>
      <c r="K126" s="205" t="n">
        <v>9.5</v>
      </c>
      <c r="N126" s="13"/>
      <c r="O126" s="13"/>
      <c r="P126" s="13"/>
      <c r="Q126" s="13"/>
      <c r="R126" s="206"/>
      <c r="T126" s="207"/>
      <c r="AA126" s="208"/>
      <c r="AT126" s="209" t="s">
        <v>209</v>
      </c>
      <c r="AU126" s="209" t="s">
        <v>128</v>
      </c>
      <c r="AV126" s="209" t="s">
        <v>128</v>
      </c>
      <c r="AW126" s="209" t="s">
        <v>142</v>
      </c>
      <c r="AX126" s="209" t="s">
        <v>74</v>
      </c>
      <c r="AY126" s="209" t="s">
        <v>166</v>
      </c>
    </row>
    <row r="127" s="28" customFormat="true" ht="32.25" hidden="false" customHeight="true" outlineLevel="0" collapsed="false">
      <c r="A127" s="13"/>
      <c r="B127" s="202"/>
      <c r="C127" s="13"/>
      <c r="D127" s="13"/>
      <c r="E127" s="203"/>
      <c r="F127" s="204" t="s">
        <v>404</v>
      </c>
      <c r="G127" s="204"/>
      <c r="H127" s="204"/>
      <c r="I127" s="204"/>
      <c r="J127" s="13"/>
      <c r="K127" s="205" t="n">
        <v>15.7</v>
      </c>
      <c r="N127" s="13"/>
      <c r="O127" s="13"/>
      <c r="P127" s="13"/>
      <c r="Q127" s="13"/>
      <c r="R127" s="206"/>
      <c r="T127" s="207"/>
      <c r="AA127" s="208"/>
      <c r="AT127" s="209" t="s">
        <v>209</v>
      </c>
      <c r="AU127" s="209" t="s">
        <v>128</v>
      </c>
      <c r="AV127" s="209" t="s">
        <v>128</v>
      </c>
      <c r="AW127" s="209" t="s">
        <v>142</v>
      </c>
      <c r="AX127" s="209" t="s">
        <v>74</v>
      </c>
      <c r="AY127" s="209" t="s">
        <v>166</v>
      </c>
    </row>
    <row r="128" s="28" customFormat="true" ht="15.75" hidden="false" customHeight="true" outlineLevel="0" collapsed="false">
      <c r="A128" s="13"/>
      <c r="B128" s="36"/>
      <c r="C128" s="178" t="s">
        <v>181</v>
      </c>
      <c r="D128" s="178" t="s">
        <v>167</v>
      </c>
      <c r="E128" s="179" t="s">
        <v>217</v>
      </c>
      <c r="F128" s="180" t="s">
        <v>218</v>
      </c>
      <c r="G128" s="180"/>
      <c r="H128" s="180"/>
      <c r="I128" s="180"/>
      <c r="J128" s="181" t="s">
        <v>203</v>
      </c>
      <c r="K128" s="182" t="n">
        <v>136.5</v>
      </c>
      <c r="L128" s="183"/>
      <c r="M128" s="183"/>
      <c r="N128" s="184" t="n">
        <f aca="false">ROUND($L$128*$K$128,2)</f>
        <v>0</v>
      </c>
      <c r="O128" s="184"/>
      <c r="P128" s="184"/>
      <c r="Q128" s="184"/>
      <c r="R128" s="37"/>
      <c r="T128" s="185"/>
      <c r="U128" s="186" t="s">
        <v>39</v>
      </c>
      <c r="V128" s="187" t="n">
        <v>0.46</v>
      </c>
      <c r="W128" s="187" t="n">
        <f aca="false">$V$128*$K$128</f>
        <v>62.79</v>
      </c>
      <c r="X128" s="187" t="n">
        <v>0.02636</v>
      </c>
      <c r="Y128" s="187" t="n">
        <f aca="false">$X$128*$K$128</f>
        <v>3.59814</v>
      </c>
      <c r="Z128" s="187" t="n">
        <v>0</v>
      </c>
      <c r="AA128" s="188" t="n">
        <f aca="false">$Z$128*$K$128</f>
        <v>0</v>
      </c>
      <c r="AR128" s="28" t="s">
        <v>181</v>
      </c>
      <c r="AT128" s="28" t="s">
        <v>167</v>
      </c>
      <c r="AU128" s="28" t="s">
        <v>128</v>
      </c>
      <c r="AY128" s="28" t="s">
        <v>166</v>
      </c>
      <c r="BE128" s="189" t="n">
        <f aca="false">IF($U$128="základní",$N$128,0)</f>
        <v>0</v>
      </c>
      <c r="BF128" s="189" t="n">
        <f aca="false">IF($U$128="snížená",$N$128,0)</f>
        <v>0</v>
      </c>
      <c r="BG128" s="189" t="n">
        <f aca="false">IF($U$128="zákl. přenesená",$N$128,0)</f>
        <v>0</v>
      </c>
      <c r="BH128" s="189" t="n">
        <f aca="false">IF($U$128="sníž. přenesená",$N$128,0)</f>
        <v>0</v>
      </c>
      <c r="BI128" s="189" t="n">
        <f aca="false">IF($U$128="nulová",$N$128,0)</f>
        <v>0</v>
      </c>
      <c r="BJ128" s="28" t="s">
        <v>21</v>
      </c>
      <c r="BK128" s="189" t="n">
        <f aca="false">ROUND($L$128*$K$128,2)</f>
        <v>0</v>
      </c>
      <c r="BL128" s="28" t="s">
        <v>181</v>
      </c>
      <c r="BM128" s="28" t="s">
        <v>405</v>
      </c>
    </row>
    <row r="129" s="28" customFormat="true" ht="18.75" hidden="false" customHeight="true" outlineLevel="0" collapsed="false">
      <c r="A129" s="13"/>
      <c r="B129" s="202"/>
      <c r="C129" s="13"/>
      <c r="D129" s="13"/>
      <c r="E129" s="203"/>
      <c r="F129" s="204" t="s">
        <v>398</v>
      </c>
      <c r="G129" s="204"/>
      <c r="H129" s="204"/>
      <c r="I129" s="204"/>
      <c r="J129" s="13"/>
      <c r="K129" s="205" t="n">
        <v>136.5</v>
      </c>
      <c r="N129" s="13"/>
      <c r="O129" s="13"/>
      <c r="P129" s="13"/>
      <c r="Q129" s="13"/>
      <c r="R129" s="206"/>
      <c r="T129" s="207"/>
      <c r="AA129" s="208"/>
      <c r="AT129" s="209" t="s">
        <v>209</v>
      </c>
      <c r="AU129" s="209" t="s">
        <v>128</v>
      </c>
      <c r="AV129" s="209" t="s">
        <v>128</v>
      </c>
      <c r="AW129" s="209" t="s">
        <v>142</v>
      </c>
      <c r="AX129" s="209" t="s">
        <v>21</v>
      </c>
      <c r="AY129" s="209" t="s">
        <v>166</v>
      </c>
    </row>
    <row r="130" s="28" customFormat="true" ht="27" hidden="false" customHeight="true" outlineLevel="0" collapsed="false">
      <c r="A130" s="13"/>
      <c r="B130" s="36"/>
      <c r="C130" s="178" t="s">
        <v>165</v>
      </c>
      <c r="D130" s="178" t="s">
        <v>167</v>
      </c>
      <c r="E130" s="179" t="s">
        <v>220</v>
      </c>
      <c r="F130" s="180" t="s">
        <v>221</v>
      </c>
      <c r="G130" s="180"/>
      <c r="H130" s="180"/>
      <c r="I130" s="180"/>
      <c r="J130" s="181" t="s">
        <v>203</v>
      </c>
      <c r="K130" s="182" t="n">
        <v>136.5</v>
      </c>
      <c r="L130" s="183"/>
      <c r="M130" s="183"/>
      <c r="N130" s="184" t="n">
        <f aca="false">ROUND($L$130*$K$130,2)</f>
        <v>0</v>
      </c>
      <c r="O130" s="184"/>
      <c r="P130" s="184"/>
      <c r="Q130" s="184"/>
      <c r="R130" s="37"/>
      <c r="T130" s="185"/>
      <c r="U130" s="186" t="s">
        <v>39</v>
      </c>
      <c r="V130" s="187" t="n">
        <v>0.19</v>
      </c>
      <c r="W130" s="187" t="n">
        <f aca="false">$V$130*$K$130</f>
        <v>25.935</v>
      </c>
      <c r="X130" s="187" t="n">
        <v>0.0006</v>
      </c>
      <c r="Y130" s="187" t="n">
        <f aca="false">$X$130*$K$130</f>
        <v>0.0819</v>
      </c>
      <c r="Z130" s="187" t="n">
        <v>0</v>
      </c>
      <c r="AA130" s="188" t="n">
        <f aca="false">$Z$130*$K$130</f>
        <v>0</v>
      </c>
      <c r="AR130" s="28" t="s">
        <v>181</v>
      </c>
      <c r="AT130" s="28" t="s">
        <v>167</v>
      </c>
      <c r="AU130" s="28" t="s">
        <v>128</v>
      </c>
      <c r="AY130" s="28" t="s">
        <v>166</v>
      </c>
      <c r="BE130" s="189" t="n">
        <f aca="false">IF($U$130="základní",$N$130,0)</f>
        <v>0</v>
      </c>
      <c r="BF130" s="189" t="n">
        <f aca="false">IF($U$130="snížená",$N$130,0)</f>
        <v>0</v>
      </c>
      <c r="BG130" s="189" t="n">
        <f aca="false">IF($U$130="zákl. přenesená",$N$130,0)</f>
        <v>0</v>
      </c>
      <c r="BH130" s="189" t="n">
        <f aca="false">IF($U$130="sníž. přenesená",$N$130,0)</f>
        <v>0</v>
      </c>
      <c r="BI130" s="189" t="n">
        <f aca="false">IF($U$130="nulová",$N$130,0)</f>
        <v>0</v>
      </c>
      <c r="BJ130" s="28" t="s">
        <v>21</v>
      </c>
      <c r="BK130" s="189" t="n">
        <f aca="false">ROUND($L$130*$K$130,2)</f>
        <v>0</v>
      </c>
      <c r="BL130" s="28" t="s">
        <v>181</v>
      </c>
      <c r="BM130" s="28" t="s">
        <v>406</v>
      </c>
    </row>
    <row r="131" s="28" customFormat="true" ht="18.75" hidden="false" customHeight="true" outlineLevel="0" collapsed="false">
      <c r="A131" s="13"/>
      <c r="B131" s="202"/>
      <c r="C131" s="13"/>
      <c r="D131" s="13"/>
      <c r="E131" s="203"/>
      <c r="F131" s="204" t="s">
        <v>398</v>
      </c>
      <c r="G131" s="204"/>
      <c r="H131" s="204"/>
      <c r="I131" s="204"/>
      <c r="J131" s="13"/>
      <c r="K131" s="205" t="n">
        <v>136.5</v>
      </c>
      <c r="N131" s="13"/>
      <c r="O131" s="13"/>
      <c r="P131" s="13"/>
      <c r="Q131" s="13"/>
      <c r="R131" s="206"/>
      <c r="T131" s="207"/>
      <c r="AA131" s="208"/>
      <c r="AT131" s="209" t="s">
        <v>209</v>
      </c>
      <c r="AU131" s="209" t="s">
        <v>128</v>
      </c>
      <c r="AV131" s="209" t="s">
        <v>128</v>
      </c>
      <c r="AW131" s="209" t="s">
        <v>142</v>
      </c>
      <c r="AX131" s="209" t="s">
        <v>21</v>
      </c>
      <c r="AY131" s="209" t="s">
        <v>166</v>
      </c>
    </row>
    <row r="132" s="28" customFormat="true" ht="15.75" hidden="false" customHeight="true" outlineLevel="0" collapsed="false">
      <c r="A132" s="13"/>
      <c r="B132" s="36"/>
      <c r="C132" s="178" t="s">
        <v>185</v>
      </c>
      <c r="D132" s="178" t="s">
        <v>167</v>
      </c>
      <c r="E132" s="179" t="s">
        <v>223</v>
      </c>
      <c r="F132" s="180" t="s">
        <v>224</v>
      </c>
      <c r="G132" s="180"/>
      <c r="H132" s="180"/>
      <c r="I132" s="180"/>
      <c r="J132" s="181" t="s">
        <v>203</v>
      </c>
      <c r="K132" s="182" t="n">
        <v>21</v>
      </c>
      <c r="L132" s="183"/>
      <c r="M132" s="183"/>
      <c r="N132" s="184" t="n">
        <f aca="false">ROUND($L$132*$K$132,2)</f>
        <v>0</v>
      </c>
      <c r="O132" s="184"/>
      <c r="P132" s="184"/>
      <c r="Q132" s="184"/>
      <c r="R132" s="37"/>
      <c r="T132" s="185"/>
      <c r="U132" s="186" t="s">
        <v>39</v>
      </c>
      <c r="V132" s="187" t="n">
        <v>0.02</v>
      </c>
      <c r="W132" s="187" t="n">
        <f aca="false">$V$132*$K$132</f>
        <v>0.42</v>
      </c>
      <c r="X132" s="187" t="n">
        <v>0.00012</v>
      </c>
      <c r="Y132" s="187" t="n">
        <f aca="false">$X$132*$K$132</f>
        <v>0.00252</v>
      </c>
      <c r="Z132" s="187" t="n">
        <v>0</v>
      </c>
      <c r="AA132" s="188" t="n">
        <f aca="false">$Z$132*$K$132</f>
        <v>0</v>
      </c>
      <c r="AR132" s="28" t="s">
        <v>181</v>
      </c>
      <c r="AT132" s="28" t="s">
        <v>167</v>
      </c>
      <c r="AU132" s="28" t="s">
        <v>128</v>
      </c>
      <c r="AY132" s="28" t="s">
        <v>166</v>
      </c>
      <c r="BE132" s="189" t="n">
        <f aca="false">IF($U$132="základní",$N$132,0)</f>
        <v>0</v>
      </c>
      <c r="BF132" s="189" t="n">
        <f aca="false">IF($U$132="snížená",$N$132,0)</f>
        <v>0</v>
      </c>
      <c r="BG132" s="189" t="n">
        <f aca="false">IF($U$132="zákl. přenesená",$N$132,0)</f>
        <v>0</v>
      </c>
      <c r="BH132" s="189" t="n">
        <f aca="false">IF($U$132="sníž. přenesená",$N$132,0)</f>
        <v>0</v>
      </c>
      <c r="BI132" s="189" t="n">
        <f aca="false">IF($U$132="nulová",$N$132,0)</f>
        <v>0</v>
      </c>
      <c r="BJ132" s="28" t="s">
        <v>21</v>
      </c>
      <c r="BK132" s="189" t="n">
        <f aca="false">ROUND($L$132*$K$132,2)</f>
        <v>0</v>
      </c>
      <c r="BL132" s="28" t="s">
        <v>181</v>
      </c>
      <c r="BM132" s="28" t="s">
        <v>407</v>
      </c>
    </row>
    <row r="133" s="28" customFormat="true" ht="18.75" hidden="false" customHeight="true" outlineLevel="0" collapsed="false">
      <c r="A133" s="13"/>
      <c r="B133" s="202"/>
      <c r="C133" s="13"/>
      <c r="D133" s="13"/>
      <c r="E133" s="203"/>
      <c r="F133" s="204" t="s">
        <v>408</v>
      </c>
      <c r="G133" s="204"/>
      <c r="H133" s="204"/>
      <c r="I133" s="204"/>
      <c r="J133" s="13"/>
      <c r="K133" s="205" t="n">
        <v>21</v>
      </c>
      <c r="N133" s="13"/>
      <c r="O133" s="13"/>
      <c r="P133" s="13"/>
      <c r="Q133" s="13"/>
      <c r="R133" s="206"/>
      <c r="T133" s="207"/>
      <c r="AA133" s="208"/>
      <c r="AT133" s="209" t="s">
        <v>209</v>
      </c>
      <c r="AU133" s="209" t="s">
        <v>128</v>
      </c>
      <c r="AV133" s="209" t="s">
        <v>128</v>
      </c>
      <c r="AW133" s="209" t="s">
        <v>142</v>
      </c>
      <c r="AX133" s="209" t="s">
        <v>21</v>
      </c>
      <c r="AY133" s="209" t="s">
        <v>166</v>
      </c>
    </row>
    <row r="134" s="28" customFormat="true" ht="27" hidden="false" customHeight="true" outlineLevel="0" collapsed="false">
      <c r="A134" s="13"/>
      <c r="B134" s="36"/>
      <c r="C134" s="178" t="s">
        <v>189</v>
      </c>
      <c r="D134" s="178" t="s">
        <v>167</v>
      </c>
      <c r="E134" s="179" t="s">
        <v>227</v>
      </c>
      <c r="F134" s="180" t="s">
        <v>228</v>
      </c>
      <c r="G134" s="180"/>
      <c r="H134" s="180"/>
      <c r="I134" s="180"/>
      <c r="J134" s="181" t="s">
        <v>203</v>
      </c>
      <c r="K134" s="182" t="n">
        <v>58.5</v>
      </c>
      <c r="L134" s="183"/>
      <c r="M134" s="183"/>
      <c r="N134" s="184" t="n">
        <f aca="false">ROUND($L$134*$K$134,2)</f>
        <v>0</v>
      </c>
      <c r="O134" s="184"/>
      <c r="P134" s="184"/>
      <c r="Q134" s="184"/>
      <c r="R134" s="37"/>
      <c r="T134" s="185"/>
      <c r="U134" s="186" t="s">
        <v>39</v>
      </c>
      <c r="V134" s="187" t="n">
        <v>0.06</v>
      </c>
      <c r="W134" s="187" t="n">
        <f aca="false">$V$134*$K$134</f>
        <v>3.51</v>
      </c>
      <c r="X134" s="187" t="n">
        <v>0.00012</v>
      </c>
      <c r="Y134" s="187" t="n">
        <f aca="false">$X$134*$K$134</f>
        <v>0.00702</v>
      </c>
      <c r="Z134" s="187" t="n">
        <v>0</v>
      </c>
      <c r="AA134" s="188" t="n">
        <f aca="false">$Z$134*$K$134</f>
        <v>0</v>
      </c>
      <c r="AR134" s="28" t="s">
        <v>181</v>
      </c>
      <c r="AT134" s="28" t="s">
        <v>167</v>
      </c>
      <c r="AU134" s="28" t="s">
        <v>128</v>
      </c>
      <c r="AY134" s="28" t="s">
        <v>166</v>
      </c>
      <c r="BE134" s="189" t="n">
        <f aca="false">IF($U$134="základní",$N$134,0)</f>
        <v>0</v>
      </c>
      <c r="BF134" s="189" t="n">
        <f aca="false">IF($U$134="snížená",$N$134,0)</f>
        <v>0</v>
      </c>
      <c r="BG134" s="189" t="n">
        <f aca="false">IF($U$134="zákl. přenesená",$N$134,0)</f>
        <v>0</v>
      </c>
      <c r="BH134" s="189" t="n">
        <f aca="false">IF($U$134="sníž. přenesená",$N$134,0)</f>
        <v>0</v>
      </c>
      <c r="BI134" s="189" t="n">
        <f aca="false">IF($U$134="nulová",$N$134,0)</f>
        <v>0</v>
      </c>
      <c r="BJ134" s="28" t="s">
        <v>21</v>
      </c>
      <c r="BK134" s="189" t="n">
        <f aca="false">ROUND($L$134*$K$134,2)</f>
        <v>0</v>
      </c>
      <c r="BL134" s="28" t="s">
        <v>181</v>
      </c>
      <c r="BM134" s="28" t="s">
        <v>409</v>
      </c>
    </row>
    <row r="135" s="169" customFormat="true" ht="30.75" hidden="false" customHeight="true" outlineLevel="0" collapsed="false">
      <c r="A135" s="163"/>
      <c r="B135" s="164"/>
      <c r="C135" s="163"/>
      <c r="D135" s="175" t="s">
        <v>196</v>
      </c>
      <c r="E135" s="175"/>
      <c r="F135" s="175"/>
      <c r="G135" s="175"/>
      <c r="H135" s="175"/>
      <c r="I135" s="175"/>
      <c r="J135" s="175"/>
      <c r="K135" s="175"/>
      <c r="L135" s="176"/>
      <c r="M135" s="176"/>
      <c r="N135" s="177" t="n">
        <f aca="false">$BK$135</f>
        <v>0</v>
      </c>
      <c r="O135" s="177"/>
      <c r="P135" s="177"/>
      <c r="Q135" s="177"/>
      <c r="R135" s="196"/>
      <c r="T135" s="170"/>
      <c r="W135" s="171" t="n">
        <f aca="false">SUM($W$136:$W$159)</f>
        <v>248.8907</v>
      </c>
      <c r="Y135" s="171" t="n">
        <f aca="false">SUM($Y$136:$Y$159)</f>
        <v>0.749814</v>
      </c>
      <c r="AA135" s="172" t="n">
        <f aca="false">SUM($AA$136:$AA$159)</f>
        <v>6.4344</v>
      </c>
      <c r="AR135" s="173" t="s">
        <v>21</v>
      </c>
      <c r="AT135" s="173" t="s">
        <v>73</v>
      </c>
      <c r="AU135" s="173" t="s">
        <v>21</v>
      </c>
      <c r="AY135" s="173" t="s">
        <v>166</v>
      </c>
      <c r="BK135" s="174" t="n">
        <f aca="false">SUM($BK$136:$BK$159)</f>
        <v>0</v>
      </c>
    </row>
    <row r="136" s="28" customFormat="true" ht="39" hidden="false" customHeight="true" outlineLevel="0" collapsed="false">
      <c r="A136" s="13"/>
      <c r="B136" s="36"/>
      <c r="C136" s="178" t="s">
        <v>230</v>
      </c>
      <c r="D136" s="178" t="s">
        <v>167</v>
      </c>
      <c r="E136" s="179" t="s">
        <v>231</v>
      </c>
      <c r="F136" s="180" t="s">
        <v>232</v>
      </c>
      <c r="G136" s="180"/>
      <c r="H136" s="180"/>
      <c r="I136" s="180"/>
      <c r="J136" s="181" t="s">
        <v>203</v>
      </c>
      <c r="K136" s="182" t="n">
        <v>183</v>
      </c>
      <c r="L136" s="183"/>
      <c r="M136" s="183"/>
      <c r="N136" s="184" t="n">
        <f aca="false">ROUND($L$136*$K$136,2)</f>
        <v>0</v>
      </c>
      <c r="O136" s="184"/>
      <c r="P136" s="184"/>
      <c r="Q136" s="184"/>
      <c r="R136" s="37"/>
      <c r="T136" s="185"/>
      <c r="U136" s="186" t="s">
        <v>39</v>
      </c>
      <c r="V136" s="187" t="n">
        <v>0.16</v>
      </c>
      <c r="W136" s="187" t="n">
        <f aca="false">$V$136*$K$136</f>
        <v>29.28</v>
      </c>
      <c r="X136" s="187" t="n">
        <v>0</v>
      </c>
      <c r="Y136" s="187" t="n">
        <f aca="false">$X$136*$K$136</f>
        <v>0</v>
      </c>
      <c r="Z136" s="187" t="n">
        <v>0</v>
      </c>
      <c r="AA136" s="188" t="n">
        <f aca="false">$Z$136*$K$136</f>
        <v>0</v>
      </c>
      <c r="AR136" s="28" t="s">
        <v>181</v>
      </c>
      <c r="AT136" s="28" t="s">
        <v>167</v>
      </c>
      <c r="AU136" s="28" t="s">
        <v>128</v>
      </c>
      <c r="AY136" s="28" t="s">
        <v>166</v>
      </c>
      <c r="BE136" s="189" t="n">
        <f aca="false">IF($U$136="základní",$N$136,0)</f>
        <v>0</v>
      </c>
      <c r="BF136" s="189" t="n">
        <f aca="false">IF($U$136="snížená",$N$136,0)</f>
        <v>0</v>
      </c>
      <c r="BG136" s="189" t="n">
        <f aca="false">IF($U$136="zákl. přenesená",$N$136,0)</f>
        <v>0</v>
      </c>
      <c r="BH136" s="189" t="n">
        <f aca="false">IF($U$136="sníž. přenesená",$N$136,0)</f>
        <v>0</v>
      </c>
      <c r="BI136" s="189" t="n">
        <f aca="false">IF($U$136="nulová",$N$136,0)</f>
        <v>0</v>
      </c>
      <c r="BJ136" s="28" t="s">
        <v>21</v>
      </c>
      <c r="BK136" s="189" t="n">
        <f aca="false">ROUND($L$136*$K$136,2)</f>
        <v>0</v>
      </c>
      <c r="BL136" s="28" t="s">
        <v>181</v>
      </c>
      <c r="BM136" s="28" t="s">
        <v>410</v>
      </c>
    </row>
    <row r="137" s="28" customFormat="true" ht="39" hidden="false" customHeight="true" outlineLevel="0" collapsed="false">
      <c r="A137" s="13"/>
      <c r="B137" s="36"/>
      <c r="C137" s="178" t="s">
        <v>234</v>
      </c>
      <c r="D137" s="178" t="s">
        <v>167</v>
      </c>
      <c r="E137" s="179" t="s">
        <v>235</v>
      </c>
      <c r="F137" s="180" t="s">
        <v>236</v>
      </c>
      <c r="G137" s="180"/>
      <c r="H137" s="180"/>
      <c r="I137" s="180"/>
      <c r="J137" s="181" t="s">
        <v>203</v>
      </c>
      <c r="K137" s="182" t="n">
        <v>16470</v>
      </c>
      <c r="L137" s="183"/>
      <c r="M137" s="183"/>
      <c r="N137" s="184" t="n">
        <f aca="false">ROUND($L$137*$K$137,2)</f>
        <v>0</v>
      </c>
      <c r="O137" s="184"/>
      <c r="P137" s="184"/>
      <c r="Q137" s="184"/>
      <c r="R137" s="37"/>
      <c r="T137" s="185"/>
      <c r="U137" s="186" t="s">
        <v>39</v>
      </c>
      <c r="V137" s="187" t="n">
        <v>0</v>
      </c>
      <c r="W137" s="187" t="n">
        <f aca="false">$V$137*$K$137</f>
        <v>0</v>
      </c>
      <c r="X137" s="187" t="n">
        <v>0</v>
      </c>
      <c r="Y137" s="187" t="n">
        <f aca="false">$X$137*$K$137</f>
        <v>0</v>
      </c>
      <c r="Z137" s="187" t="n">
        <v>0</v>
      </c>
      <c r="AA137" s="188" t="n">
        <f aca="false">$Z$137*$K$137</f>
        <v>0</v>
      </c>
      <c r="AR137" s="28" t="s">
        <v>181</v>
      </c>
      <c r="AT137" s="28" t="s">
        <v>167</v>
      </c>
      <c r="AU137" s="28" t="s">
        <v>128</v>
      </c>
      <c r="AY137" s="28" t="s">
        <v>166</v>
      </c>
      <c r="BE137" s="189" t="n">
        <f aca="false">IF($U$137="základní",$N$137,0)</f>
        <v>0</v>
      </c>
      <c r="BF137" s="189" t="n">
        <f aca="false">IF($U$137="snížená",$N$137,0)</f>
        <v>0</v>
      </c>
      <c r="BG137" s="189" t="n">
        <f aca="false">IF($U$137="zákl. přenesená",$N$137,0)</f>
        <v>0</v>
      </c>
      <c r="BH137" s="189" t="n">
        <f aca="false">IF($U$137="sníž. přenesená",$N$137,0)</f>
        <v>0</v>
      </c>
      <c r="BI137" s="189" t="n">
        <f aca="false">IF($U$137="nulová",$N$137,0)</f>
        <v>0</v>
      </c>
      <c r="BJ137" s="28" t="s">
        <v>21</v>
      </c>
      <c r="BK137" s="189" t="n">
        <f aca="false">ROUND($L$137*$K$137,2)</f>
        <v>0</v>
      </c>
      <c r="BL137" s="28" t="s">
        <v>181</v>
      </c>
      <c r="BM137" s="28" t="s">
        <v>411</v>
      </c>
    </row>
    <row r="138" s="28" customFormat="true" ht="18.75" hidden="false" customHeight="true" outlineLevel="0" collapsed="false">
      <c r="A138" s="13"/>
      <c r="B138" s="202"/>
      <c r="C138" s="13"/>
      <c r="D138" s="13"/>
      <c r="E138" s="203"/>
      <c r="F138" s="204" t="s">
        <v>412</v>
      </c>
      <c r="G138" s="204"/>
      <c r="H138" s="204"/>
      <c r="I138" s="204"/>
      <c r="J138" s="13"/>
      <c r="K138" s="205" t="n">
        <v>16470</v>
      </c>
      <c r="N138" s="13"/>
      <c r="O138" s="13"/>
      <c r="P138" s="13"/>
      <c r="Q138" s="13"/>
      <c r="R138" s="206"/>
      <c r="T138" s="207"/>
      <c r="AA138" s="208"/>
      <c r="AT138" s="209" t="s">
        <v>209</v>
      </c>
      <c r="AU138" s="209" t="s">
        <v>128</v>
      </c>
      <c r="AV138" s="209" t="s">
        <v>128</v>
      </c>
      <c r="AW138" s="209" t="s">
        <v>142</v>
      </c>
      <c r="AX138" s="209" t="s">
        <v>21</v>
      </c>
      <c r="AY138" s="209" t="s">
        <v>166</v>
      </c>
    </row>
    <row r="139" s="28" customFormat="true" ht="39" hidden="false" customHeight="true" outlineLevel="0" collapsed="false">
      <c r="A139" s="13"/>
      <c r="B139" s="36"/>
      <c r="C139" s="178" t="s">
        <v>25</v>
      </c>
      <c r="D139" s="178" t="s">
        <v>167</v>
      </c>
      <c r="E139" s="179" t="s">
        <v>239</v>
      </c>
      <c r="F139" s="180" t="s">
        <v>240</v>
      </c>
      <c r="G139" s="180"/>
      <c r="H139" s="180"/>
      <c r="I139" s="180"/>
      <c r="J139" s="181" t="s">
        <v>203</v>
      </c>
      <c r="K139" s="182" t="n">
        <v>183</v>
      </c>
      <c r="L139" s="183"/>
      <c r="M139" s="183"/>
      <c r="N139" s="184" t="n">
        <f aca="false">ROUND($L$139*$K$139,2)</f>
        <v>0</v>
      </c>
      <c r="O139" s="184"/>
      <c r="P139" s="184"/>
      <c r="Q139" s="184"/>
      <c r="R139" s="37"/>
      <c r="T139" s="185"/>
      <c r="U139" s="186" t="s">
        <v>39</v>
      </c>
      <c r="V139" s="187" t="n">
        <v>0.1</v>
      </c>
      <c r="W139" s="187" t="n">
        <f aca="false">$V$139*$K$139</f>
        <v>18.3</v>
      </c>
      <c r="X139" s="187" t="n">
        <v>0</v>
      </c>
      <c r="Y139" s="187" t="n">
        <f aca="false">$X$139*$K$139</f>
        <v>0</v>
      </c>
      <c r="Z139" s="187" t="n">
        <v>0</v>
      </c>
      <c r="AA139" s="188" t="n">
        <f aca="false">$Z$139*$K$139</f>
        <v>0</v>
      </c>
      <c r="AR139" s="28" t="s">
        <v>181</v>
      </c>
      <c r="AT139" s="28" t="s">
        <v>167</v>
      </c>
      <c r="AU139" s="28" t="s">
        <v>128</v>
      </c>
      <c r="AY139" s="28" t="s">
        <v>166</v>
      </c>
      <c r="BE139" s="189" t="n">
        <f aca="false">IF($U$139="základní",$N$139,0)</f>
        <v>0</v>
      </c>
      <c r="BF139" s="189" t="n">
        <f aca="false">IF($U$139="snížená",$N$139,0)</f>
        <v>0</v>
      </c>
      <c r="BG139" s="189" t="n">
        <f aca="false">IF($U$139="zákl. přenesená",$N$139,0)</f>
        <v>0</v>
      </c>
      <c r="BH139" s="189" t="n">
        <f aca="false">IF($U$139="sníž. přenesená",$N$139,0)</f>
        <v>0</v>
      </c>
      <c r="BI139" s="189" t="n">
        <f aca="false">IF($U$139="nulová",$N$139,0)</f>
        <v>0</v>
      </c>
      <c r="BJ139" s="28" t="s">
        <v>21</v>
      </c>
      <c r="BK139" s="189" t="n">
        <f aca="false">ROUND($L$139*$K$139,2)</f>
        <v>0</v>
      </c>
      <c r="BL139" s="28" t="s">
        <v>181</v>
      </c>
      <c r="BM139" s="28" t="s">
        <v>413</v>
      </c>
    </row>
    <row r="140" s="28" customFormat="true" ht="27" hidden="false" customHeight="true" outlineLevel="0" collapsed="false">
      <c r="A140" s="13"/>
      <c r="B140" s="36"/>
      <c r="C140" s="178" t="s">
        <v>242</v>
      </c>
      <c r="D140" s="178" t="s">
        <v>167</v>
      </c>
      <c r="E140" s="179" t="s">
        <v>243</v>
      </c>
      <c r="F140" s="180" t="s">
        <v>244</v>
      </c>
      <c r="G140" s="180"/>
      <c r="H140" s="180"/>
      <c r="I140" s="180"/>
      <c r="J140" s="181" t="s">
        <v>203</v>
      </c>
      <c r="K140" s="182" t="n">
        <v>183</v>
      </c>
      <c r="L140" s="183"/>
      <c r="M140" s="183"/>
      <c r="N140" s="184" t="n">
        <f aca="false">ROUND($L$140*$K$140,2)</f>
        <v>0</v>
      </c>
      <c r="O140" s="184"/>
      <c r="P140" s="184"/>
      <c r="Q140" s="184"/>
      <c r="R140" s="37"/>
      <c r="T140" s="185"/>
      <c r="U140" s="186" t="s">
        <v>39</v>
      </c>
      <c r="V140" s="187" t="n">
        <v>0.049</v>
      </c>
      <c r="W140" s="187" t="n">
        <f aca="false">$V$140*$K$140</f>
        <v>8.967</v>
      </c>
      <c r="X140" s="187" t="n">
        <v>0</v>
      </c>
      <c r="Y140" s="187" t="n">
        <f aca="false">$X$140*$K$140</f>
        <v>0</v>
      </c>
      <c r="Z140" s="187" t="n">
        <v>0</v>
      </c>
      <c r="AA140" s="188" t="n">
        <f aca="false">$Z$140*$K$140</f>
        <v>0</v>
      </c>
      <c r="AR140" s="28" t="s">
        <v>181</v>
      </c>
      <c r="AT140" s="28" t="s">
        <v>167</v>
      </c>
      <c r="AU140" s="28" t="s">
        <v>128</v>
      </c>
      <c r="AY140" s="28" t="s">
        <v>166</v>
      </c>
      <c r="BE140" s="189" t="n">
        <f aca="false">IF($U$140="základní",$N$140,0)</f>
        <v>0</v>
      </c>
      <c r="BF140" s="189" t="n">
        <f aca="false">IF($U$140="snížená",$N$140,0)</f>
        <v>0</v>
      </c>
      <c r="BG140" s="189" t="n">
        <f aca="false">IF($U$140="zákl. přenesená",$N$140,0)</f>
        <v>0</v>
      </c>
      <c r="BH140" s="189" t="n">
        <f aca="false">IF($U$140="sníž. přenesená",$N$140,0)</f>
        <v>0</v>
      </c>
      <c r="BI140" s="189" t="n">
        <f aca="false">IF($U$140="nulová",$N$140,0)</f>
        <v>0</v>
      </c>
      <c r="BJ140" s="28" t="s">
        <v>21</v>
      </c>
      <c r="BK140" s="189" t="n">
        <f aca="false">ROUND($L$140*$K$140,2)</f>
        <v>0</v>
      </c>
      <c r="BL140" s="28" t="s">
        <v>181</v>
      </c>
      <c r="BM140" s="28" t="s">
        <v>414</v>
      </c>
    </row>
    <row r="141" s="28" customFormat="true" ht="27" hidden="false" customHeight="true" outlineLevel="0" collapsed="false">
      <c r="A141" s="13"/>
      <c r="B141" s="36"/>
      <c r="C141" s="178" t="s">
        <v>246</v>
      </c>
      <c r="D141" s="178" t="s">
        <v>167</v>
      </c>
      <c r="E141" s="179" t="s">
        <v>247</v>
      </c>
      <c r="F141" s="180" t="s">
        <v>248</v>
      </c>
      <c r="G141" s="180"/>
      <c r="H141" s="180"/>
      <c r="I141" s="180"/>
      <c r="J141" s="181" t="s">
        <v>203</v>
      </c>
      <c r="K141" s="182" t="n">
        <v>16470</v>
      </c>
      <c r="L141" s="183"/>
      <c r="M141" s="183"/>
      <c r="N141" s="184" t="n">
        <f aca="false">ROUND($L$141*$K$141,2)</f>
        <v>0</v>
      </c>
      <c r="O141" s="184"/>
      <c r="P141" s="184"/>
      <c r="Q141" s="184"/>
      <c r="R141" s="37"/>
      <c r="T141" s="185"/>
      <c r="U141" s="186" t="s">
        <v>39</v>
      </c>
      <c r="V141" s="187" t="n">
        <v>0</v>
      </c>
      <c r="W141" s="187" t="n">
        <f aca="false">$V$141*$K$141</f>
        <v>0</v>
      </c>
      <c r="X141" s="187" t="n">
        <v>0</v>
      </c>
      <c r="Y141" s="187" t="n">
        <f aca="false">$X$141*$K$141</f>
        <v>0</v>
      </c>
      <c r="Z141" s="187" t="n">
        <v>0</v>
      </c>
      <c r="AA141" s="188" t="n">
        <f aca="false">$Z$141*$K$141</f>
        <v>0</v>
      </c>
      <c r="AR141" s="28" t="s">
        <v>181</v>
      </c>
      <c r="AT141" s="28" t="s">
        <v>167</v>
      </c>
      <c r="AU141" s="28" t="s">
        <v>128</v>
      </c>
      <c r="AY141" s="28" t="s">
        <v>166</v>
      </c>
      <c r="BE141" s="189" t="n">
        <f aca="false">IF($U$141="základní",$N$141,0)</f>
        <v>0</v>
      </c>
      <c r="BF141" s="189" t="n">
        <f aca="false">IF($U$141="snížená",$N$141,0)</f>
        <v>0</v>
      </c>
      <c r="BG141" s="189" t="n">
        <f aca="false">IF($U$141="zákl. přenesená",$N$141,0)</f>
        <v>0</v>
      </c>
      <c r="BH141" s="189" t="n">
        <f aca="false">IF($U$141="sníž. přenesená",$N$141,0)</f>
        <v>0</v>
      </c>
      <c r="BI141" s="189" t="n">
        <f aca="false">IF($U$141="nulová",$N$141,0)</f>
        <v>0</v>
      </c>
      <c r="BJ141" s="28" t="s">
        <v>21</v>
      </c>
      <c r="BK141" s="189" t="n">
        <f aca="false">ROUND($L$141*$K$141,2)</f>
        <v>0</v>
      </c>
      <c r="BL141" s="28" t="s">
        <v>181</v>
      </c>
      <c r="BM141" s="28" t="s">
        <v>415</v>
      </c>
    </row>
    <row r="142" s="28" customFormat="true" ht="18.75" hidden="false" customHeight="true" outlineLevel="0" collapsed="false">
      <c r="A142" s="13"/>
      <c r="B142" s="202"/>
      <c r="C142" s="13"/>
      <c r="D142" s="13"/>
      <c r="E142" s="203"/>
      <c r="F142" s="204" t="s">
        <v>412</v>
      </c>
      <c r="G142" s="204"/>
      <c r="H142" s="204"/>
      <c r="I142" s="204"/>
      <c r="J142" s="13"/>
      <c r="K142" s="205" t="n">
        <v>16470</v>
      </c>
      <c r="N142" s="13"/>
      <c r="O142" s="13"/>
      <c r="P142" s="13"/>
      <c r="Q142" s="13"/>
      <c r="R142" s="206"/>
      <c r="T142" s="207"/>
      <c r="AA142" s="208"/>
      <c r="AT142" s="209" t="s">
        <v>209</v>
      </c>
      <c r="AU142" s="209" t="s">
        <v>128</v>
      </c>
      <c r="AV142" s="209" t="s">
        <v>128</v>
      </c>
      <c r="AW142" s="209" t="s">
        <v>142</v>
      </c>
      <c r="AX142" s="209" t="s">
        <v>21</v>
      </c>
      <c r="AY142" s="209" t="s">
        <v>166</v>
      </c>
    </row>
    <row r="143" s="28" customFormat="true" ht="27" hidden="false" customHeight="true" outlineLevel="0" collapsed="false">
      <c r="A143" s="13"/>
      <c r="B143" s="36"/>
      <c r="C143" s="178" t="s">
        <v>250</v>
      </c>
      <c r="D143" s="178" t="s">
        <v>167</v>
      </c>
      <c r="E143" s="179" t="s">
        <v>251</v>
      </c>
      <c r="F143" s="180" t="s">
        <v>252</v>
      </c>
      <c r="G143" s="180"/>
      <c r="H143" s="180"/>
      <c r="I143" s="180"/>
      <c r="J143" s="181" t="s">
        <v>203</v>
      </c>
      <c r="K143" s="182" t="n">
        <v>183</v>
      </c>
      <c r="L143" s="183"/>
      <c r="M143" s="183"/>
      <c r="N143" s="184" t="n">
        <f aca="false">ROUND($L$143*$K$143,2)</f>
        <v>0</v>
      </c>
      <c r="O143" s="184"/>
      <c r="P143" s="184"/>
      <c r="Q143" s="184"/>
      <c r="R143" s="37"/>
      <c r="T143" s="185"/>
      <c r="U143" s="186" t="s">
        <v>39</v>
      </c>
      <c r="V143" s="187" t="n">
        <v>0.033</v>
      </c>
      <c r="W143" s="187" t="n">
        <f aca="false">$V$143*$K$143</f>
        <v>6.039</v>
      </c>
      <c r="X143" s="187" t="n">
        <v>0</v>
      </c>
      <c r="Y143" s="187" t="n">
        <f aca="false">$X$143*$K$143</f>
        <v>0</v>
      </c>
      <c r="Z143" s="187" t="n">
        <v>0</v>
      </c>
      <c r="AA143" s="188" t="n">
        <f aca="false">$Z$143*$K$143</f>
        <v>0</v>
      </c>
      <c r="AR143" s="28" t="s">
        <v>181</v>
      </c>
      <c r="AT143" s="28" t="s">
        <v>167</v>
      </c>
      <c r="AU143" s="28" t="s">
        <v>128</v>
      </c>
      <c r="AY143" s="28" t="s">
        <v>166</v>
      </c>
      <c r="BE143" s="189" t="n">
        <f aca="false">IF($U$143="základní",$N$143,0)</f>
        <v>0</v>
      </c>
      <c r="BF143" s="189" t="n">
        <f aca="false">IF($U$143="snížená",$N$143,0)</f>
        <v>0</v>
      </c>
      <c r="BG143" s="189" t="n">
        <f aca="false">IF($U$143="zákl. přenesená",$N$143,0)</f>
        <v>0</v>
      </c>
      <c r="BH143" s="189" t="n">
        <f aca="false">IF($U$143="sníž. přenesená",$N$143,0)</f>
        <v>0</v>
      </c>
      <c r="BI143" s="189" t="n">
        <f aca="false">IF($U$143="nulová",$N$143,0)</f>
        <v>0</v>
      </c>
      <c r="BJ143" s="28" t="s">
        <v>21</v>
      </c>
      <c r="BK143" s="189" t="n">
        <f aca="false">ROUND($L$143*$K$143,2)</f>
        <v>0</v>
      </c>
      <c r="BL143" s="28" t="s">
        <v>181</v>
      </c>
      <c r="BM143" s="28" t="s">
        <v>416</v>
      </c>
    </row>
    <row r="144" s="28" customFormat="true" ht="15.75" hidden="false" customHeight="true" outlineLevel="0" collapsed="false">
      <c r="A144" s="13"/>
      <c r="B144" s="36"/>
      <c r="C144" s="178" t="s">
        <v>254</v>
      </c>
      <c r="D144" s="178" t="s">
        <v>167</v>
      </c>
      <c r="E144" s="179" t="s">
        <v>255</v>
      </c>
      <c r="F144" s="180" t="s">
        <v>256</v>
      </c>
      <c r="G144" s="180"/>
      <c r="H144" s="180"/>
      <c r="I144" s="180"/>
      <c r="J144" s="181" t="s">
        <v>257</v>
      </c>
      <c r="K144" s="182" t="n">
        <v>11.8</v>
      </c>
      <c r="L144" s="183"/>
      <c r="M144" s="183"/>
      <c r="N144" s="184" t="n">
        <f aca="false">ROUND($L$144*$K$144,2)</f>
        <v>0</v>
      </c>
      <c r="O144" s="184"/>
      <c r="P144" s="184"/>
      <c r="Q144" s="184"/>
      <c r="R144" s="37"/>
      <c r="T144" s="185"/>
      <c r="U144" s="186" t="s">
        <v>39</v>
      </c>
      <c r="V144" s="187" t="n">
        <v>0.449</v>
      </c>
      <c r="W144" s="187" t="n">
        <f aca="false">$V$144*$K$144</f>
        <v>5.2982</v>
      </c>
      <c r="X144" s="187" t="n">
        <v>0</v>
      </c>
      <c r="Y144" s="187" t="n">
        <f aca="false">$X$144*$K$144</f>
        <v>0</v>
      </c>
      <c r="Z144" s="187" t="n">
        <v>0</v>
      </c>
      <c r="AA144" s="188" t="n">
        <f aca="false">$Z$144*$K$144</f>
        <v>0</v>
      </c>
      <c r="AR144" s="28" t="s">
        <v>181</v>
      </c>
      <c r="AT144" s="28" t="s">
        <v>167</v>
      </c>
      <c r="AU144" s="28" t="s">
        <v>128</v>
      </c>
      <c r="AY144" s="28" t="s">
        <v>166</v>
      </c>
      <c r="BE144" s="189" t="n">
        <f aca="false">IF($U$144="základní",$N$144,0)</f>
        <v>0</v>
      </c>
      <c r="BF144" s="189" t="n">
        <f aca="false">IF($U$144="snížená",$N$144,0)</f>
        <v>0</v>
      </c>
      <c r="BG144" s="189" t="n">
        <f aca="false">IF($U$144="zákl. přenesená",$N$144,0)</f>
        <v>0</v>
      </c>
      <c r="BH144" s="189" t="n">
        <f aca="false">IF($U$144="sníž. přenesená",$N$144,0)</f>
        <v>0</v>
      </c>
      <c r="BI144" s="189" t="n">
        <f aca="false">IF($U$144="nulová",$N$144,0)</f>
        <v>0</v>
      </c>
      <c r="BJ144" s="28" t="s">
        <v>21</v>
      </c>
      <c r="BK144" s="189" t="n">
        <f aca="false">ROUND($L$144*$K$144,2)</f>
        <v>0</v>
      </c>
      <c r="BL144" s="28" t="s">
        <v>181</v>
      </c>
      <c r="BM144" s="28" t="s">
        <v>417</v>
      </c>
    </row>
    <row r="145" s="28" customFormat="true" ht="27" hidden="false" customHeight="true" outlineLevel="0" collapsed="false">
      <c r="A145" s="13"/>
      <c r="B145" s="36"/>
      <c r="C145" s="210" t="s">
        <v>10</v>
      </c>
      <c r="D145" s="210" t="s">
        <v>259</v>
      </c>
      <c r="E145" s="211" t="s">
        <v>260</v>
      </c>
      <c r="F145" s="212" t="s">
        <v>261</v>
      </c>
      <c r="G145" s="212"/>
      <c r="H145" s="212"/>
      <c r="I145" s="212"/>
      <c r="J145" s="213" t="s">
        <v>257</v>
      </c>
      <c r="K145" s="214" t="n">
        <v>1062</v>
      </c>
      <c r="L145" s="215"/>
      <c r="M145" s="215"/>
      <c r="N145" s="216" t="n">
        <f aca="false">ROUND($L$145*$K$145,2)</f>
        <v>0</v>
      </c>
      <c r="O145" s="216"/>
      <c r="P145" s="216"/>
      <c r="Q145" s="216"/>
      <c r="R145" s="37"/>
      <c r="T145" s="185"/>
      <c r="U145" s="186" t="s">
        <v>39</v>
      </c>
      <c r="V145" s="187" t="n">
        <v>0</v>
      </c>
      <c r="W145" s="187" t="n">
        <f aca="false">$V$145*$K$145</f>
        <v>0</v>
      </c>
      <c r="X145" s="187" t="n">
        <v>0</v>
      </c>
      <c r="Y145" s="187" t="n">
        <f aca="false">$X$145*$K$145</f>
        <v>0</v>
      </c>
      <c r="Z145" s="187" t="n">
        <v>0</v>
      </c>
      <c r="AA145" s="188" t="n">
        <f aca="false">$Z$145*$K$145</f>
        <v>0</v>
      </c>
      <c r="AR145" s="28" t="s">
        <v>230</v>
      </c>
      <c r="AT145" s="28" t="s">
        <v>259</v>
      </c>
      <c r="AU145" s="28" t="s">
        <v>128</v>
      </c>
      <c r="AY145" s="28" t="s">
        <v>166</v>
      </c>
      <c r="BE145" s="189" t="n">
        <f aca="false">IF($U$145="základní",$N$145,0)</f>
        <v>0</v>
      </c>
      <c r="BF145" s="189" t="n">
        <f aca="false">IF($U$145="snížená",$N$145,0)</f>
        <v>0</v>
      </c>
      <c r="BG145" s="189" t="n">
        <f aca="false">IF($U$145="zákl. přenesená",$N$145,0)</f>
        <v>0</v>
      </c>
      <c r="BH145" s="189" t="n">
        <f aca="false">IF($U$145="sníž. přenesená",$N$145,0)</f>
        <v>0</v>
      </c>
      <c r="BI145" s="189" t="n">
        <f aca="false">IF($U$145="nulová",$N$145,0)</f>
        <v>0</v>
      </c>
      <c r="BJ145" s="28" t="s">
        <v>21</v>
      </c>
      <c r="BK145" s="189" t="n">
        <f aca="false">ROUND($L$145*$K$145,2)</f>
        <v>0</v>
      </c>
      <c r="BL145" s="28" t="s">
        <v>181</v>
      </c>
      <c r="BM145" s="28" t="s">
        <v>418</v>
      </c>
    </row>
    <row r="146" s="28" customFormat="true" ht="18.75" hidden="false" customHeight="true" outlineLevel="0" collapsed="false">
      <c r="A146" s="13"/>
      <c r="B146" s="202"/>
      <c r="C146" s="13"/>
      <c r="D146" s="13"/>
      <c r="E146" s="203"/>
      <c r="F146" s="204" t="s">
        <v>419</v>
      </c>
      <c r="G146" s="204"/>
      <c r="H146" s="204"/>
      <c r="I146" s="204"/>
      <c r="J146" s="13"/>
      <c r="K146" s="205" t="n">
        <v>1062</v>
      </c>
      <c r="N146" s="13"/>
      <c r="O146" s="13"/>
      <c r="P146" s="13"/>
      <c r="Q146" s="13"/>
      <c r="R146" s="206"/>
      <c r="T146" s="207"/>
      <c r="AA146" s="208"/>
      <c r="AT146" s="209" t="s">
        <v>209</v>
      </c>
      <c r="AU146" s="209" t="s">
        <v>128</v>
      </c>
      <c r="AV146" s="209" t="s">
        <v>128</v>
      </c>
      <c r="AW146" s="209" t="s">
        <v>142</v>
      </c>
      <c r="AX146" s="209" t="s">
        <v>21</v>
      </c>
      <c r="AY146" s="209" t="s">
        <v>166</v>
      </c>
    </row>
    <row r="147" s="28" customFormat="true" ht="15.75" hidden="false" customHeight="true" outlineLevel="0" collapsed="false">
      <c r="A147" s="13"/>
      <c r="B147" s="36"/>
      <c r="C147" s="178" t="s">
        <v>264</v>
      </c>
      <c r="D147" s="178" t="s">
        <v>167</v>
      </c>
      <c r="E147" s="179" t="s">
        <v>265</v>
      </c>
      <c r="F147" s="180" t="s">
        <v>266</v>
      </c>
      <c r="G147" s="180"/>
      <c r="H147" s="180"/>
      <c r="I147" s="180"/>
      <c r="J147" s="181" t="s">
        <v>257</v>
      </c>
      <c r="K147" s="182" t="n">
        <v>11.8</v>
      </c>
      <c r="L147" s="183"/>
      <c r="M147" s="183"/>
      <c r="N147" s="184" t="n">
        <f aca="false">ROUND($L$147*$K$147,2)</f>
        <v>0</v>
      </c>
      <c r="O147" s="184"/>
      <c r="P147" s="184"/>
      <c r="Q147" s="184"/>
      <c r="R147" s="37"/>
      <c r="T147" s="185"/>
      <c r="U147" s="186" t="s">
        <v>39</v>
      </c>
      <c r="V147" s="187" t="n">
        <v>0.249</v>
      </c>
      <c r="W147" s="187" t="n">
        <f aca="false">$V$147*$K$147</f>
        <v>2.9382</v>
      </c>
      <c r="X147" s="187" t="n">
        <v>0</v>
      </c>
      <c r="Y147" s="187" t="n">
        <f aca="false">$X$147*$K$147</f>
        <v>0</v>
      </c>
      <c r="Z147" s="187" t="n">
        <v>0</v>
      </c>
      <c r="AA147" s="188" t="n">
        <f aca="false">$Z$147*$K$147</f>
        <v>0</v>
      </c>
      <c r="AR147" s="28" t="s">
        <v>181</v>
      </c>
      <c r="AT147" s="28" t="s">
        <v>167</v>
      </c>
      <c r="AU147" s="28" t="s">
        <v>128</v>
      </c>
      <c r="AY147" s="28" t="s">
        <v>166</v>
      </c>
      <c r="BE147" s="189" t="n">
        <f aca="false">IF($U$147="základní",$N$147,0)</f>
        <v>0</v>
      </c>
      <c r="BF147" s="189" t="n">
        <f aca="false">IF($U$147="snížená",$N$147,0)</f>
        <v>0</v>
      </c>
      <c r="BG147" s="189" t="n">
        <f aca="false">IF($U$147="zákl. přenesená",$N$147,0)</f>
        <v>0</v>
      </c>
      <c r="BH147" s="189" t="n">
        <f aca="false">IF($U$147="sníž. přenesená",$N$147,0)</f>
        <v>0</v>
      </c>
      <c r="BI147" s="189" t="n">
        <f aca="false">IF($U$147="nulová",$N$147,0)</f>
        <v>0</v>
      </c>
      <c r="BJ147" s="28" t="s">
        <v>21</v>
      </c>
      <c r="BK147" s="189" t="n">
        <f aca="false">ROUND($L$147*$K$147,2)</f>
        <v>0</v>
      </c>
      <c r="BL147" s="28" t="s">
        <v>181</v>
      </c>
      <c r="BM147" s="28" t="s">
        <v>420</v>
      </c>
    </row>
    <row r="148" s="28" customFormat="true" ht="27" hidden="false" customHeight="true" outlineLevel="0" collapsed="false">
      <c r="A148" s="13"/>
      <c r="B148" s="36"/>
      <c r="C148" s="178" t="s">
        <v>268</v>
      </c>
      <c r="D148" s="178" t="s">
        <v>167</v>
      </c>
      <c r="E148" s="179" t="s">
        <v>269</v>
      </c>
      <c r="F148" s="180" t="s">
        <v>270</v>
      </c>
      <c r="G148" s="180"/>
      <c r="H148" s="180"/>
      <c r="I148" s="180"/>
      <c r="J148" s="181" t="s">
        <v>203</v>
      </c>
      <c r="K148" s="182" t="n">
        <v>1</v>
      </c>
      <c r="L148" s="183"/>
      <c r="M148" s="183"/>
      <c r="N148" s="184" t="n">
        <f aca="false">ROUND($L$148*$K$148,2)</f>
        <v>0</v>
      </c>
      <c r="O148" s="184"/>
      <c r="P148" s="184"/>
      <c r="Q148" s="184"/>
      <c r="R148" s="37"/>
      <c r="T148" s="185"/>
      <c r="U148" s="186" t="s">
        <v>39</v>
      </c>
      <c r="V148" s="187" t="n">
        <v>0.063</v>
      </c>
      <c r="W148" s="187" t="n">
        <f aca="false">$V$148*$K$148</f>
        <v>0.063</v>
      </c>
      <c r="X148" s="187" t="n">
        <v>0</v>
      </c>
      <c r="Y148" s="187" t="n">
        <f aca="false">$X$148*$K$148</f>
        <v>0</v>
      </c>
      <c r="Z148" s="187" t="n">
        <v>0</v>
      </c>
      <c r="AA148" s="188" t="n">
        <f aca="false">$Z$148*$K$148</f>
        <v>0</v>
      </c>
      <c r="AR148" s="28" t="s">
        <v>181</v>
      </c>
      <c r="AT148" s="28" t="s">
        <v>167</v>
      </c>
      <c r="AU148" s="28" t="s">
        <v>128</v>
      </c>
      <c r="AY148" s="28" t="s">
        <v>166</v>
      </c>
      <c r="BE148" s="189" t="n">
        <f aca="false">IF($U$148="základní",$N$148,0)</f>
        <v>0</v>
      </c>
      <c r="BF148" s="189" t="n">
        <f aca="false">IF($U$148="snížená",$N$148,0)</f>
        <v>0</v>
      </c>
      <c r="BG148" s="189" t="n">
        <f aca="false">IF($U$148="zákl. přenesená",$N$148,0)</f>
        <v>0</v>
      </c>
      <c r="BH148" s="189" t="n">
        <f aca="false">IF($U$148="sníž. přenesená",$N$148,0)</f>
        <v>0</v>
      </c>
      <c r="BI148" s="189" t="n">
        <f aca="false">IF($U$148="nulová",$N$148,0)</f>
        <v>0</v>
      </c>
      <c r="BJ148" s="28" t="s">
        <v>21</v>
      </c>
      <c r="BK148" s="189" t="n">
        <f aca="false">ROUND($L$148*$K$148,2)</f>
        <v>0</v>
      </c>
      <c r="BL148" s="28" t="s">
        <v>181</v>
      </c>
      <c r="BM148" s="28" t="s">
        <v>421</v>
      </c>
    </row>
    <row r="149" s="28" customFormat="true" ht="39" hidden="false" customHeight="true" outlineLevel="0" collapsed="false">
      <c r="A149" s="13"/>
      <c r="B149" s="36"/>
      <c r="C149" s="178" t="s">
        <v>272</v>
      </c>
      <c r="D149" s="178" t="s">
        <v>167</v>
      </c>
      <c r="E149" s="179" t="s">
        <v>273</v>
      </c>
      <c r="F149" s="180" t="s">
        <v>274</v>
      </c>
      <c r="G149" s="180"/>
      <c r="H149" s="180"/>
      <c r="I149" s="180"/>
      <c r="J149" s="181" t="s">
        <v>203</v>
      </c>
      <c r="K149" s="182" t="n">
        <v>111.3</v>
      </c>
      <c r="L149" s="183"/>
      <c r="M149" s="183"/>
      <c r="N149" s="184" t="n">
        <f aca="false">ROUND($L$149*$K$149,2)</f>
        <v>0</v>
      </c>
      <c r="O149" s="184"/>
      <c r="P149" s="184"/>
      <c r="Q149" s="184"/>
      <c r="R149" s="37"/>
      <c r="T149" s="185"/>
      <c r="U149" s="186" t="s">
        <v>39</v>
      </c>
      <c r="V149" s="187" t="n">
        <v>0.16</v>
      </c>
      <c r="W149" s="187" t="n">
        <f aca="false">$V$149*$K$149</f>
        <v>17.808</v>
      </c>
      <c r="X149" s="187" t="n">
        <v>0</v>
      </c>
      <c r="Y149" s="187" t="n">
        <f aca="false">$X$149*$K$149</f>
        <v>0</v>
      </c>
      <c r="Z149" s="187" t="n">
        <v>0.035</v>
      </c>
      <c r="AA149" s="188" t="n">
        <f aca="false">$Z$149*$K$149</f>
        <v>3.8955</v>
      </c>
      <c r="AR149" s="28" t="s">
        <v>181</v>
      </c>
      <c r="AT149" s="28" t="s">
        <v>167</v>
      </c>
      <c r="AU149" s="28" t="s">
        <v>128</v>
      </c>
      <c r="AY149" s="28" t="s">
        <v>166</v>
      </c>
      <c r="BE149" s="189" t="n">
        <f aca="false">IF($U$149="základní",$N$149,0)</f>
        <v>0</v>
      </c>
      <c r="BF149" s="189" t="n">
        <f aca="false">IF($U$149="snížená",$N$149,0)</f>
        <v>0</v>
      </c>
      <c r="BG149" s="189" t="n">
        <f aca="false">IF($U$149="zákl. přenesená",$N$149,0)</f>
        <v>0</v>
      </c>
      <c r="BH149" s="189" t="n">
        <f aca="false">IF($U$149="sníž. přenesená",$N$149,0)</f>
        <v>0</v>
      </c>
      <c r="BI149" s="189" t="n">
        <f aca="false">IF($U$149="nulová",$N$149,0)</f>
        <v>0</v>
      </c>
      <c r="BJ149" s="28" t="s">
        <v>21</v>
      </c>
      <c r="BK149" s="189" t="n">
        <f aca="false">ROUND($L$149*$K$149,2)</f>
        <v>0</v>
      </c>
      <c r="BL149" s="28" t="s">
        <v>181</v>
      </c>
      <c r="BM149" s="28" t="s">
        <v>422</v>
      </c>
    </row>
    <row r="150" s="28" customFormat="true" ht="18.75" hidden="false" customHeight="true" outlineLevel="0" collapsed="false">
      <c r="A150" s="13"/>
      <c r="B150" s="202"/>
      <c r="C150" s="13"/>
      <c r="D150" s="13"/>
      <c r="E150" s="203"/>
      <c r="F150" s="204" t="s">
        <v>398</v>
      </c>
      <c r="G150" s="204"/>
      <c r="H150" s="204"/>
      <c r="I150" s="204"/>
      <c r="J150" s="13"/>
      <c r="K150" s="205" t="n">
        <v>136.5</v>
      </c>
      <c r="N150" s="13"/>
      <c r="O150" s="13"/>
      <c r="P150" s="13"/>
      <c r="Q150" s="13"/>
      <c r="R150" s="206"/>
      <c r="T150" s="207"/>
      <c r="AA150" s="208"/>
      <c r="AT150" s="209" t="s">
        <v>209</v>
      </c>
      <c r="AU150" s="209" t="s">
        <v>128</v>
      </c>
      <c r="AV150" s="209" t="s">
        <v>128</v>
      </c>
      <c r="AW150" s="209" t="s">
        <v>142</v>
      </c>
      <c r="AX150" s="209" t="s">
        <v>74</v>
      </c>
      <c r="AY150" s="209" t="s">
        <v>166</v>
      </c>
    </row>
    <row r="151" s="28" customFormat="true" ht="32.25" hidden="false" customHeight="true" outlineLevel="0" collapsed="false">
      <c r="A151" s="13"/>
      <c r="B151" s="202"/>
      <c r="C151" s="13"/>
      <c r="D151" s="13"/>
      <c r="E151" s="203"/>
      <c r="F151" s="204" t="s">
        <v>400</v>
      </c>
      <c r="G151" s="204"/>
      <c r="H151" s="204"/>
      <c r="I151" s="204"/>
      <c r="J151" s="13"/>
      <c r="K151" s="205" t="n">
        <v>-9.5</v>
      </c>
      <c r="N151" s="13"/>
      <c r="O151" s="13"/>
      <c r="P151" s="13"/>
      <c r="Q151" s="13"/>
      <c r="R151" s="206"/>
      <c r="T151" s="207"/>
      <c r="AA151" s="208"/>
      <c r="AT151" s="209" t="s">
        <v>209</v>
      </c>
      <c r="AU151" s="209" t="s">
        <v>128</v>
      </c>
      <c r="AV151" s="209" t="s">
        <v>128</v>
      </c>
      <c r="AW151" s="209" t="s">
        <v>142</v>
      </c>
      <c r="AX151" s="209" t="s">
        <v>74</v>
      </c>
      <c r="AY151" s="209" t="s">
        <v>166</v>
      </c>
    </row>
    <row r="152" s="28" customFormat="true" ht="32.25" hidden="false" customHeight="true" outlineLevel="0" collapsed="false">
      <c r="A152" s="13"/>
      <c r="B152" s="202"/>
      <c r="C152" s="13"/>
      <c r="D152" s="13"/>
      <c r="E152" s="203"/>
      <c r="F152" s="204" t="s">
        <v>401</v>
      </c>
      <c r="G152" s="204"/>
      <c r="H152" s="204"/>
      <c r="I152" s="204"/>
      <c r="J152" s="13"/>
      <c r="K152" s="205" t="n">
        <v>-15.7</v>
      </c>
      <c r="N152" s="13"/>
      <c r="O152" s="13"/>
      <c r="P152" s="13"/>
      <c r="Q152" s="13"/>
      <c r="R152" s="206"/>
      <c r="T152" s="207"/>
      <c r="AA152" s="208"/>
      <c r="AT152" s="209" t="s">
        <v>209</v>
      </c>
      <c r="AU152" s="209" t="s">
        <v>128</v>
      </c>
      <c r="AV152" s="209" t="s">
        <v>128</v>
      </c>
      <c r="AW152" s="209" t="s">
        <v>142</v>
      </c>
      <c r="AX152" s="209" t="s">
        <v>74</v>
      </c>
      <c r="AY152" s="209" t="s">
        <v>166</v>
      </c>
    </row>
    <row r="153" s="28" customFormat="true" ht="39" hidden="false" customHeight="true" outlineLevel="0" collapsed="false">
      <c r="A153" s="13"/>
      <c r="B153" s="36"/>
      <c r="C153" s="178" t="s">
        <v>277</v>
      </c>
      <c r="D153" s="178" t="s">
        <v>167</v>
      </c>
      <c r="E153" s="179" t="s">
        <v>278</v>
      </c>
      <c r="F153" s="180" t="s">
        <v>279</v>
      </c>
      <c r="G153" s="180"/>
      <c r="H153" s="180"/>
      <c r="I153" s="180"/>
      <c r="J153" s="181" t="s">
        <v>203</v>
      </c>
      <c r="K153" s="182" t="n">
        <v>25.2</v>
      </c>
      <c r="L153" s="183"/>
      <c r="M153" s="183"/>
      <c r="N153" s="184" t="n">
        <f aca="false">ROUND($L$153*$K$153,2)</f>
        <v>0</v>
      </c>
      <c r="O153" s="184"/>
      <c r="P153" s="184"/>
      <c r="Q153" s="184"/>
      <c r="R153" s="37"/>
      <c r="T153" s="185"/>
      <c r="U153" s="186" t="s">
        <v>39</v>
      </c>
      <c r="V153" s="187" t="n">
        <v>0.352</v>
      </c>
      <c r="W153" s="187" t="n">
        <f aca="false">$V$153*$K$153</f>
        <v>8.8704</v>
      </c>
      <c r="X153" s="187" t="n">
        <v>0</v>
      </c>
      <c r="Y153" s="187" t="n">
        <f aca="false">$X$153*$K$153</f>
        <v>0</v>
      </c>
      <c r="Z153" s="187" t="n">
        <v>0.072</v>
      </c>
      <c r="AA153" s="188" t="n">
        <f aca="false">$Z$153*$K$153</f>
        <v>1.8144</v>
      </c>
      <c r="AR153" s="28" t="s">
        <v>181</v>
      </c>
      <c r="AT153" s="28" t="s">
        <v>167</v>
      </c>
      <c r="AU153" s="28" t="s">
        <v>128</v>
      </c>
      <c r="AY153" s="28" t="s">
        <v>166</v>
      </c>
      <c r="BE153" s="189" t="n">
        <f aca="false">IF($U$153="základní",$N$153,0)</f>
        <v>0</v>
      </c>
      <c r="BF153" s="189" t="n">
        <f aca="false">IF($U$153="snížená",$N$153,0)</f>
        <v>0</v>
      </c>
      <c r="BG153" s="189" t="n">
        <f aca="false">IF($U$153="zákl. přenesená",$N$153,0)</f>
        <v>0</v>
      </c>
      <c r="BH153" s="189" t="n">
        <f aca="false">IF($U$153="sníž. přenesená",$N$153,0)</f>
        <v>0</v>
      </c>
      <c r="BI153" s="189" t="n">
        <f aca="false">IF($U$153="nulová",$N$153,0)</f>
        <v>0</v>
      </c>
      <c r="BJ153" s="28" t="s">
        <v>21</v>
      </c>
      <c r="BK153" s="189" t="n">
        <f aca="false">ROUND($L$153*$K$153,2)</f>
        <v>0</v>
      </c>
      <c r="BL153" s="28" t="s">
        <v>181</v>
      </c>
      <c r="BM153" s="28" t="s">
        <v>423</v>
      </c>
    </row>
    <row r="154" s="28" customFormat="true" ht="32.25" hidden="false" customHeight="true" outlineLevel="0" collapsed="false">
      <c r="A154" s="13"/>
      <c r="B154" s="202"/>
      <c r="C154" s="13"/>
      <c r="D154" s="13"/>
      <c r="E154" s="203"/>
      <c r="F154" s="204" t="s">
        <v>403</v>
      </c>
      <c r="G154" s="204"/>
      <c r="H154" s="204"/>
      <c r="I154" s="204"/>
      <c r="J154" s="13"/>
      <c r="K154" s="205" t="n">
        <v>9.5</v>
      </c>
      <c r="N154" s="13"/>
      <c r="O154" s="13"/>
      <c r="P154" s="13"/>
      <c r="Q154" s="13"/>
      <c r="R154" s="206"/>
      <c r="T154" s="207"/>
      <c r="AA154" s="208"/>
      <c r="AT154" s="209" t="s">
        <v>209</v>
      </c>
      <c r="AU154" s="209" t="s">
        <v>128</v>
      </c>
      <c r="AV154" s="209" t="s">
        <v>128</v>
      </c>
      <c r="AW154" s="209" t="s">
        <v>142</v>
      </c>
      <c r="AX154" s="209" t="s">
        <v>74</v>
      </c>
      <c r="AY154" s="209" t="s">
        <v>166</v>
      </c>
    </row>
    <row r="155" s="28" customFormat="true" ht="32.25" hidden="false" customHeight="true" outlineLevel="0" collapsed="false">
      <c r="A155" s="13"/>
      <c r="B155" s="202"/>
      <c r="C155" s="13"/>
      <c r="D155" s="13"/>
      <c r="E155" s="203"/>
      <c r="F155" s="204" t="s">
        <v>404</v>
      </c>
      <c r="G155" s="204"/>
      <c r="H155" s="204"/>
      <c r="I155" s="204"/>
      <c r="J155" s="13"/>
      <c r="K155" s="205" t="n">
        <v>15.7</v>
      </c>
      <c r="N155" s="13"/>
      <c r="O155" s="13"/>
      <c r="P155" s="13"/>
      <c r="Q155" s="13"/>
      <c r="R155" s="206"/>
      <c r="T155" s="207"/>
      <c r="AA155" s="208"/>
      <c r="AT155" s="209" t="s">
        <v>209</v>
      </c>
      <c r="AU155" s="209" t="s">
        <v>128</v>
      </c>
      <c r="AV155" s="209" t="s">
        <v>128</v>
      </c>
      <c r="AW155" s="209" t="s">
        <v>142</v>
      </c>
      <c r="AX155" s="209" t="s">
        <v>74</v>
      </c>
      <c r="AY155" s="209" t="s">
        <v>166</v>
      </c>
    </row>
    <row r="156" s="28" customFormat="true" ht="27" hidden="false" customHeight="true" outlineLevel="0" collapsed="false">
      <c r="A156" s="13"/>
      <c r="B156" s="36"/>
      <c r="C156" s="178" t="s">
        <v>281</v>
      </c>
      <c r="D156" s="178" t="s">
        <v>167</v>
      </c>
      <c r="E156" s="179" t="s">
        <v>282</v>
      </c>
      <c r="F156" s="180" t="s">
        <v>283</v>
      </c>
      <c r="G156" s="180"/>
      <c r="H156" s="180"/>
      <c r="I156" s="180"/>
      <c r="J156" s="181" t="s">
        <v>203</v>
      </c>
      <c r="K156" s="182" t="n">
        <v>136.5</v>
      </c>
      <c r="L156" s="183"/>
      <c r="M156" s="183"/>
      <c r="N156" s="184" t="n">
        <f aca="false">ROUND($L$156*$K$156,2)</f>
        <v>0</v>
      </c>
      <c r="O156" s="184"/>
      <c r="P156" s="184"/>
      <c r="Q156" s="184"/>
      <c r="R156" s="37"/>
      <c r="T156" s="185"/>
      <c r="U156" s="186" t="s">
        <v>39</v>
      </c>
      <c r="V156" s="187" t="n">
        <v>0.329</v>
      </c>
      <c r="W156" s="187" t="n">
        <f aca="false">$V$156*$K$156</f>
        <v>44.9085</v>
      </c>
      <c r="X156" s="187" t="n">
        <v>0.00506</v>
      </c>
      <c r="Y156" s="187" t="n">
        <f aca="false">$X$156*$K$156</f>
        <v>0.69069</v>
      </c>
      <c r="Z156" s="187" t="n">
        <v>0.005</v>
      </c>
      <c r="AA156" s="188" t="n">
        <f aca="false">$Z$156*$K$156</f>
        <v>0.6825</v>
      </c>
      <c r="AR156" s="28" t="s">
        <v>181</v>
      </c>
      <c r="AT156" s="28" t="s">
        <v>167</v>
      </c>
      <c r="AU156" s="28" t="s">
        <v>128</v>
      </c>
      <c r="AY156" s="28" t="s">
        <v>166</v>
      </c>
      <c r="BE156" s="189" t="n">
        <f aca="false">IF($U$156="základní",$N$156,0)</f>
        <v>0</v>
      </c>
      <c r="BF156" s="189" t="n">
        <f aca="false">IF($U$156="snížená",$N$156,0)</f>
        <v>0</v>
      </c>
      <c r="BG156" s="189" t="n">
        <f aca="false">IF($U$156="zákl. přenesená",$N$156,0)</f>
        <v>0</v>
      </c>
      <c r="BH156" s="189" t="n">
        <f aca="false">IF($U$156="sníž. přenesená",$N$156,0)</f>
        <v>0</v>
      </c>
      <c r="BI156" s="189" t="n">
        <f aca="false">IF($U$156="nulová",$N$156,0)</f>
        <v>0</v>
      </c>
      <c r="BJ156" s="28" t="s">
        <v>21</v>
      </c>
      <c r="BK156" s="189" t="n">
        <f aca="false">ROUND($L$156*$K$156,2)</f>
        <v>0</v>
      </c>
      <c r="BL156" s="28" t="s">
        <v>181</v>
      </c>
      <c r="BM156" s="28" t="s">
        <v>424</v>
      </c>
    </row>
    <row r="157" s="28" customFormat="true" ht="18.75" hidden="false" customHeight="true" outlineLevel="0" collapsed="false">
      <c r="A157" s="13"/>
      <c r="B157" s="202"/>
      <c r="C157" s="13"/>
      <c r="D157" s="13"/>
      <c r="E157" s="203"/>
      <c r="F157" s="204" t="s">
        <v>398</v>
      </c>
      <c r="G157" s="204"/>
      <c r="H157" s="204"/>
      <c r="I157" s="204"/>
      <c r="J157" s="13"/>
      <c r="K157" s="205" t="n">
        <v>136.5</v>
      </c>
      <c r="N157" s="13"/>
      <c r="O157" s="13"/>
      <c r="P157" s="13"/>
      <c r="Q157" s="13"/>
      <c r="R157" s="206"/>
      <c r="T157" s="207"/>
      <c r="AA157" s="208"/>
      <c r="AT157" s="209" t="s">
        <v>209</v>
      </c>
      <c r="AU157" s="209" t="s">
        <v>128</v>
      </c>
      <c r="AV157" s="209" t="s">
        <v>128</v>
      </c>
      <c r="AW157" s="209" t="s">
        <v>142</v>
      </c>
      <c r="AX157" s="209" t="s">
        <v>21</v>
      </c>
      <c r="AY157" s="209" t="s">
        <v>166</v>
      </c>
    </row>
    <row r="158" s="28" customFormat="true" ht="27" hidden="false" customHeight="true" outlineLevel="0" collapsed="false">
      <c r="A158" s="13"/>
      <c r="B158" s="36"/>
      <c r="C158" s="178" t="s">
        <v>9</v>
      </c>
      <c r="D158" s="178" t="s">
        <v>167</v>
      </c>
      <c r="E158" s="179" t="s">
        <v>285</v>
      </c>
      <c r="F158" s="180" t="s">
        <v>286</v>
      </c>
      <c r="G158" s="180"/>
      <c r="H158" s="180"/>
      <c r="I158" s="180"/>
      <c r="J158" s="181" t="s">
        <v>257</v>
      </c>
      <c r="K158" s="182" t="n">
        <v>14.4</v>
      </c>
      <c r="L158" s="183"/>
      <c r="M158" s="183"/>
      <c r="N158" s="184" t="n">
        <f aca="false">ROUND($L$158*$K$158,2)</f>
        <v>0</v>
      </c>
      <c r="O158" s="184"/>
      <c r="P158" s="184"/>
      <c r="Q158" s="184"/>
      <c r="R158" s="37"/>
      <c r="T158" s="185"/>
      <c r="U158" s="186" t="s">
        <v>39</v>
      </c>
      <c r="V158" s="187" t="n">
        <v>2.15</v>
      </c>
      <c r="W158" s="187" t="n">
        <f aca="false">$V$158*$K$158</f>
        <v>30.96</v>
      </c>
      <c r="X158" s="187" t="n">
        <v>0.00125</v>
      </c>
      <c r="Y158" s="187" t="n">
        <f aca="false">$X$158*$K$158</f>
        <v>0.018</v>
      </c>
      <c r="Z158" s="187" t="n">
        <v>0.001</v>
      </c>
      <c r="AA158" s="188" t="n">
        <f aca="false">$Z$158*$K$158</f>
        <v>0.0144</v>
      </c>
      <c r="AR158" s="28" t="s">
        <v>181</v>
      </c>
      <c r="AT158" s="28" t="s">
        <v>167</v>
      </c>
      <c r="AU158" s="28" t="s">
        <v>128</v>
      </c>
      <c r="AY158" s="28" t="s">
        <v>166</v>
      </c>
      <c r="BE158" s="189" t="n">
        <f aca="false">IF($U$158="základní",$N$158,0)</f>
        <v>0</v>
      </c>
      <c r="BF158" s="189" t="n">
        <f aca="false">IF($U$158="snížená",$N$158,0)</f>
        <v>0</v>
      </c>
      <c r="BG158" s="189" t="n">
        <f aca="false">IF($U$158="zákl. přenesená",$N$158,0)</f>
        <v>0</v>
      </c>
      <c r="BH158" s="189" t="n">
        <f aca="false">IF($U$158="sníž. přenesená",$N$158,0)</f>
        <v>0</v>
      </c>
      <c r="BI158" s="189" t="n">
        <f aca="false">IF($U$158="nulová",$N$158,0)</f>
        <v>0</v>
      </c>
      <c r="BJ158" s="28" t="s">
        <v>21</v>
      </c>
      <c r="BK158" s="189" t="n">
        <f aca="false">ROUND($L$158*$K$158,2)</f>
        <v>0</v>
      </c>
      <c r="BL158" s="28" t="s">
        <v>181</v>
      </c>
      <c r="BM158" s="28" t="s">
        <v>425</v>
      </c>
    </row>
    <row r="159" s="28" customFormat="true" ht="27" hidden="false" customHeight="true" outlineLevel="0" collapsed="false">
      <c r="A159" s="13"/>
      <c r="B159" s="36"/>
      <c r="C159" s="178" t="s">
        <v>288</v>
      </c>
      <c r="D159" s="178" t="s">
        <v>167</v>
      </c>
      <c r="E159" s="179" t="s">
        <v>289</v>
      </c>
      <c r="F159" s="180" t="s">
        <v>290</v>
      </c>
      <c r="G159" s="180"/>
      <c r="H159" s="180"/>
      <c r="I159" s="180"/>
      <c r="J159" s="181" t="s">
        <v>257</v>
      </c>
      <c r="K159" s="182" t="n">
        <v>27.6</v>
      </c>
      <c r="L159" s="183"/>
      <c r="M159" s="183"/>
      <c r="N159" s="184" t="n">
        <f aca="false">ROUND($L$159*$K$159,2)</f>
        <v>0</v>
      </c>
      <c r="O159" s="184"/>
      <c r="P159" s="184"/>
      <c r="Q159" s="184"/>
      <c r="R159" s="37"/>
      <c r="T159" s="185"/>
      <c r="U159" s="186" t="s">
        <v>39</v>
      </c>
      <c r="V159" s="187" t="n">
        <v>2.734</v>
      </c>
      <c r="W159" s="187" t="n">
        <f aca="false">$V$159*$K$159</f>
        <v>75.4584</v>
      </c>
      <c r="X159" s="187" t="n">
        <v>0.00149</v>
      </c>
      <c r="Y159" s="187" t="n">
        <f aca="false">$X$159*$K$159</f>
        <v>0.041124</v>
      </c>
      <c r="Z159" s="187" t="n">
        <v>0.001</v>
      </c>
      <c r="AA159" s="188" t="n">
        <f aca="false">$Z$159*$K$159</f>
        <v>0.0276</v>
      </c>
      <c r="AR159" s="28" t="s">
        <v>181</v>
      </c>
      <c r="AT159" s="28" t="s">
        <v>167</v>
      </c>
      <c r="AU159" s="28" t="s">
        <v>128</v>
      </c>
      <c r="AY159" s="28" t="s">
        <v>166</v>
      </c>
      <c r="BE159" s="189" t="n">
        <f aca="false">IF($U$159="základní",$N$159,0)</f>
        <v>0</v>
      </c>
      <c r="BF159" s="189" t="n">
        <f aca="false">IF($U$159="snížená",$N$159,0)</f>
        <v>0</v>
      </c>
      <c r="BG159" s="189" t="n">
        <f aca="false">IF($U$159="zákl. přenesená",$N$159,0)</f>
        <v>0</v>
      </c>
      <c r="BH159" s="189" t="n">
        <f aca="false">IF($U$159="sníž. přenesená",$N$159,0)</f>
        <v>0</v>
      </c>
      <c r="BI159" s="189" t="n">
        <f aca="false">IF($U$159="nulová",$N$159,0)</f>
        <v>0</v>
      </c>
      <c r="BJ159" s="28" t="s">
        <v>21</v>
      </c>
      <c r="BK159" s="189" t="n">
        <f aca="false">ROUND($L$159*$K$159,2)</f>
        <v>0</v>
      </c>
      <c r="BL159" s="28" t="s">
        <v>181</v>
      </c>
      <c r="BM159" s="28" t="s">
        <v>426</v>
      </c>
    </row>
    <row r="160" s="169" customFormat="true" ht="30.75" hidden="false" customHeight="true" outlineLevel="0" collapsed="false">
      <c r="A160" s="163"/>
      <c r="B160" s="164"/>
      <c r="C160" s="163"/>
      <c r="D160" s="175" t="s">
        <v>197</v>
      </c>
      <c r="E160" s="175"/>
      <c r="F160" s="175"/>
      <c r="G160" s="175"/>
      <c r="H160" s="175"/>
      <c r="I160" s="175"/>
      <c r="J160" s="175"/>
      <c r="K160" s="175"/>
      <c r="L160" s="176"/>
      <c r="M160" s="176"/>
      <c r="N160" s="177" t="n">
        <f aca="false">$BK$160</f>
        <v>0</v>
      </c>
      <c r="O160" s="177"/>
      <c r="P160" s="177"/>
      <c r="Q160" s="177"/>
      <c r="R160" s="196"/>
      <c r="T160" s="170"/>
      <c r="W160" s="171" t="n">
        <f aca="false">SUM($W$161:$W$164)</f>
        <v>21.309408</v>
      </c>
      <c r="Y160" s="171" t="n">
        <f aca="false">SUM($Y$161:$Y$164)</f>
        <v>0</v>
      </c>
      <c r="AA160" s="172" t="n">
        <f aca="false">SUM($AA$161:$AA$164)</f>
        <v>0</v>
      </c>
      <c r="AR160" s="173" t="s">
        <v>21</v>
      </c>
      <c r="AT160" s="173" t="s">
        <v>73</v>
      </c>
      <c r="AU160" s="173" t="s">
        <v>21</v>
      </c>
      <c r="AY160" s="173" t="s">
        <v>166</v>
      </c>
      <c r="BK160" s="174" t="n">
        <f aca="false">SUM($BK$161:$BK$164)</f>
        <v>0</v>
      </c>
    </row>
    <row r="161" s="28" customFormat="true" ht="39" hidden="false" customHeight="true" outlineLevel="0" collapsed="false">
      <c r="A161" s="13"/>
      <c r="B161" s="36"/>
      <c r="C161" s="178" t="s">
        <v>292</v>
      </c>
      <c r="D161" s="178" t="s">
        <v>167</v>
      </c>
      <c r="E161" s="179" t="s">
        <v>293</v>
      </c>
      <c r="F161" s="180" t="s">
        <v>294</v>
      </c>
      <c r="G161" s="180"/>
      <c r="H161" s="180"/>
      <c r="I161" s="180"/>
      <c r="J161" s="181" t="s">
        <v>295</v>
      </c>
      <c r="K161" s="182" t="n">
        <v>6.434</v>
      </c>
      <c r="L161" s="183"/>
      <c r="M161" s="183"/>
      <c r="N161" s="184" t="n">
        <f aca="false">ROUND($L$161*$K$161,2)</f>
        <v>0</v>
      </c>
      <c r="O161" s="184"/>
      <c r="P161" s="184"/>
      <c r="Q161" s="184"/>
      <c r="R161" s="37"/>
      <c r="T161" s="185"/>
      <c r="U161" s="186" t="s">
        <v>39</v>
      </c>
      <c r="V161" s="187" t="n">
        <v>3.097</v>
      </c>
      <c r="W161" s="187" t="n">
        <f aca="false">$V$161*$K$161</f>
        <v>19.926098</v>
      </c>
      <c r="X161" s="187" t="n">
        <v>0</v>
      </c>
      <c r="Y161" s="187" t="n">
        <f aca="false">$X$161*$K$161</f>
        <v>0</v>
      </c>
      <c r="Z161" s="187" t="n">
        <v>0</v>
      </c>
      <c r="AA161" s="188" t="n">
        <f aca="false">$Z$161*$K$161</f>
        <v>0</v>
      </c>
      <c r="AR161" s="28" t="s">
        <v>181</v>
      </c>
      <c r="AT161" s="28" t="s">
        <v>167</v>
      </c>
      <c r="AU161" s="28" t="s">
        <v>128</v>
      </c>
      <c r="AY161" s="28" t="s">
        <v>166</v>
      </c>
      <c r="BE161" s="189" t="n">
        <f aca="false">IF($U$161="základní",$N$161,0)</f>
        <v>0</v>
      </c>
      <c r="BF161" s="189" t="n">
        <f aca="false">IF($U$161="snížená",$N$161,0)</f>
        <v>0</v>
      </c>
      <c r="BG161" s="189" t="n">
        <f aca="false">IF($U$161="zákl. přenesená",$N$161,0)</f>
        <v>0</v>
      </c>
      <c r="BH161" s="189" t="n">
        <f aca="false">IF($U$161="sníž. přenesená",$N$161,0)</f>
        <v>0</v>
      </c>
      <c r="BI161" s="189" t="n">
        <f aca="false">IF($U$161="nulová",$N$161,0)</f>
        <v>0</v>
      </c>
      <c r="BJ161" s="28" t="s">
        <v>21</v>
      </c>
      <c r="BK161" s="189" t="n">
        <f aca="false">ROUND($L$161*$K$161,2)</f>
        <v>0</v>
      </c>
      <c r="BL161" s="28" t="s">
        <v>181</v>
      </c>
      <c r="BM161" s="28" t="s">
        <v>427</v>
      </c>
    </row>
    <row r="162" s="28" customFormat="true" ht="27" hidden="false" customHeight="true" outlineLevel="0" collapsed="false">
      <c r="A162" s="13"/>
      <c r="B162" s="36"/>
      <c r="C162" s="178" t="s">
        <v>297</v>
      </c>
      <c r="D162" s="178" t="s">
        <v>167</v>
      </c>
      <c r="E162" s="179" t="s">
        <v>298</v>
      </c>
      <c r="F162" s="180" t="s">
        <v>299</v>
      </c>
      <c r="G162" s="180"/>
      <c r="H162" s="180"/>
      <c r="I162" s="180"/>
      <c r="J162" s="181" t="s">
        <v>295</v>
      </c>
      <c r="K162" s="182" t="n">
        <v>6.434</v>
      </c>
      <c r="L162" s="183"/>
      <c r="M162" s="183"/>
      <c r="N162" s="184" t="n">
        <f aca="false">ROUND($L$162*$K$162,2)</f>
        <v>0</v>
      </c>
      <c r="O162" s="184"/>
      <c r="P162" s="184"/>
      <c r="Q162" s="184"/>
      <c r="R162" s="37"/>
      <c r="T162" s="185"/>
      <c r="U162" s="186" t="s">
        <v>39</v>
      </c>
      <c r="V162" s="187" t="n">
        <v>0.125</v>
      </c>
      <c r="W162" s="187" t="n">
        <f aca="false">$V$162*$K$162</f>
        <v>0.80425</v>
      </c>
      <c r="X162" s="187" t="n">
        <v>0</v>
      </c>
      <c r="Y162" s="187" t="n">
        <f aca="false">$X$162*$K$162</f>
        <v>0</v>
      </c>
      <c r="Z162" s="187" t="n">
        <v>0</v>
      </c>
      <c r="AA162" s="188" t="n">
        <f aca="false">$Z$162*$K$162</f>
        <v>0</v>
      </c>
      <c r="AR162" s="28" t="s">
        <v>181</v>
      </c>
      <c r="AT162" s="28" t="s">
        <v>167</v>
      </c>
      <c r="AU162" s="28" t="s">
        <v>128</v>
      </c>
      <c r="AY162" s="28" t="s">
        <v>166</v>
      </c>
      <c r="BE162" s="189" t="n">
        <f aca="false">IF($U$162="základní",$N$162,0)</f>
        <v>0</v>
      </c>
      <c r="BF162" s="189" t="n">
        <f aca="false">IF($U$162="snížená",$N$162,0)</f>
        <v>0</v>
      </c>
      <c r="BG162" s="189" t="n">
        <f aca="false">IF($U$162="zákl. přenesená",$N$162,0)</f>
        <v>0</v>
      </c>
      <c r="BH162" s="189" t="n">
        <f aca="false">IF($U$162="sníž. přenesená",$N$162,0)</f>
        <v>0</v>
      </c>
      <c r="BI162" s="189" t="n">
        <f aca="false">IF($U$162="nulová",$N$162,0)</f>
        <v>0</v>
      </c>
      <c r="BJ162" s="28" t="s">
        <v>21</v>
      </c>
      <c r="BK162" s="189" t="n">
        <f aca="false">ROUND($L$162*$K$162,2)</f>
        <v>0</v>
      </c>
      <c r="BL162" s="28" t="s">
        <v>181</v>
      </c>
      <c r="BM162" s="28" t="s">
        <v>428</v>
      </c>
    </row>
    <row r="163" s="28" customFormat="true" ht="27" hidden="false" customHeight="true" outlineLevel="0" collapsed="false">
      <c r="A163" s="13"/>
      <c r="B163" s="36"/>
      <c r="C163" s="178" t="s">
        <v>301</v>
      </c>
      <c r="D163" s="178" t="s">
        <v>167</v>
      </c>
      <c r="E163" s="179" t="s">
        <v>302</v>
      </c>
      <c r="F163" s="180" t="s">
        <v>303</v>
      </c>
      <c r="G163" s="180"/>
      <c r="H163" s="180"/>
      <c r="I163" s="180"/>
      <c r="J163" s="181" t="s">
        <v>295</v>
      </c>
      <c r="K163" s="182" t="n">
        <v>96.51</v>
      </c>
      <c r="L163" s="183"/>
      <c r="M163" s="183"/>
      <c r="N163" s="184" t="n">
        <f aca="false">ROUND($L$163*$K$163,2)</f>
        <v>0</v>
      </c>
      <c r="O163" s="184"/>
      <c r="P163" s="184"/>
      <c r="Q163" s="184"/>
      <c r="R163" s="37"/>
      <c r="T163" s="185"/>
      <c r="U163" s="186" t="s">
        <v>39</v>
      </c>
      <c r="V163" s="187" t="n">
        <v>0.006</v>
      </c>
      <c r="W163" s="187" t="n">
        <f aca="false">$V$163*$K$163</f>
        <v>0.57906</v>
      </c>
      <c r="X163" s="187" t="n">
        <v>0</v>
      </c>
      <c r="Y163" s="187" t="n">
        <f aca="false">$X$163*$K$163</f>
        <v>0</v>
      </c>
      <c r="Z163" s="187" t="n">
        <v>0</v>
      </c>
      <c r="AA163" s="188" t="n">
        <f aca="false">$Z$163*$K$163</f>
        <v>0</v>
      </c>
      <c r="AR163" s="28" t="s">
        <v>181</v>
      </c>
      <c r="AT163" s="28" t="s">
        <v>167</v>
      </c>
      <c r="AU163" s="28" t="s">
        <v>128</v>
      </c>
      <c r="AY163" s="28" t="s">
        <v>166</v>
      </c>
      <c r="BE163" s="189" t="n">
        <f aca="false">IF($U$163="základní",$N$163,0)</f>
        <v>0</v>
      </c>
      <c r="BF163" s="189" t="n">
        <f aca="false">IF($U$163="snížená",$N$163,0)</f>
        <v>0</v>
      </c>
      <c r="BG163" s="189" t="n">
        <f aca="false">IF($U$163="zákl. přenesená",$N$163,0)</f>
        <v>0</v>
      </c>
      <c r="BH163" s="189" t="n">
        <f aca="false">IF($U$163="sníž. přenesená",$N$163,0)</f>
        <v>0</v>
      </c>
      <c r="BI163" s="189" t="n">
        <f aca="false">IF($U$163="nulová",$N$163,0)</f>
        <v>0</v>
      </c>
      <c r="BJ163" s="28" t="s">
        <v>21</v>
      </c>
      <c r="BK163" s="189" t="n">
        <f aca="false">ROUND($L$163*$K$163,2)</f>
        <v>0</v>
      </c>
      <c r="BL163" s="28" t="s">
        <v>181</v>
      </c>
      <c r="BM163" s="28" t="s">
        <v>429</v>
      </c>
    </row>
    <row r="164" s="28" customFormat="true" ht="27" hidden="false" customHeight="true" outlineLevel="0" collapsed="false">
      <c r="A164" s="13"/>
      <c r="B164" s="36"/>
      <c r="C164" s="178" t="s">
        <v>305</v>
      </c>
      <c r="D164" s="178" t="s">
        <v>167</v>
      </c>
      <c r="E164" s="179" t="s">
        <v>306</v>
      </c>
      <c r="F164" s="180" t="s">
        <v>307</v>
      </c>
      <c r="G164" s="180"/>
      <c r="H164" s="180"/>
      <c r="I164" s="180"/>
      <c r="J164" s="181" t="s">
        <v>295</v>
      </c>
      <c r="K164" s="182" t="n">
        <v>6.434</v>
      </c>
      <c r="L164" s="183"/>
      <c r="M164" s="183"/>
      <c r="N164" s="184" t="n">
        <f aca="false">ROUND($L$164*$K$164,2)</f>
        <v>0</v>
      </c>
      <c r="O164" s="184"/>
      <c r="P164" s="184"/>
      <c r="Q164" s="184"/>
      <c r="R164" s="37"/>
      <c r="T164" s="185"/>
      <c r="U164" s="186" t="s">
        <v>39</v>
      </c>
      <c r="V164" s="187" t="n">
        <v>0</v>
      </c>
      <c r="W164" s="187" t="n">
        <f aca="false">$V$164*$K$164</f>
        <v>0</v>
      </c>
      <c r="X164" s="187" t="n">
        <v>0</v>
      </c>
      <c r="Y164" s="187" t="n">
        <f aca="false">$X$164*$K$164</f>
        <v>0</v>
      </c>
      <c r="Z164" s="187" t="n">
        <v>0</v>
      </c>
      <c r="AA164" s="188" t="n">
        <f aca="false">$Z$164*$K$164</f>
        <v>0</v>
      </c>
      <c r="AR164" s="28" t="s">
        <v>181</v>
      </c>
      <c r="AT164" s="28" t="s">
        <v>167</v>
      </c>
      <c r="AU164" s="28" t="s">
        <v>128</v>
      </c>
      <c r="AY164" s="28" t="s">
        <v>166</v>
      </c>
      <c r="BE164" s="189" t="n">
        <f aca="false">IF($U$164="základní",$N$164,0)</f>
        <v>0</v>
      </c>
      <c r="BF164" s="189" t="n">
        <f aca="false">IF($U$164="snížená",$N$164,0)</f>
        <v>0</v>
      </c>
      <c r="BG164" s="189" t="n">
        <f aca="false">IF($U$164="zákl. přenesená",$N$164,0)</f>
        <v>0</v>
      </c>
      <c r="BH164" s="189" t="n">
        <f aca="false">IF($U$164="sníž. přenesená",$N$164,0)</f>
        <v>0</v>
      </c>
      <c r="BI164" s="189" t="n">
        <f aca="false">IF($U$164="nulová",$N$164,0)</f>
        <v>0</v>
      </c>
      <c r="BJ164" s="28" t="s">
        <v>21</v>
      </c>
      <c r="BK164" s="189" t="n">
        <f aca="false">ROUND($L$164*$K$164,2)</f>
        <v>0</v>
      </c>
      <c r="BL164" s="28" t="s">
        <v>181</v>
      </c>
      <c r="BM164" s="28" t="s">
        <v>430</v>
      </c>
    </row>
    <row r="165" s="169" customFormat="true" ht="30.75" hidden="false" customHeight="true" outlineLevel="0" collapsed="false">
      <c r="A165" s="163"/>
      <c r="B165" s="164"/>
      <c r="C165" s="163"/>
      <c r="D165" s="175" t="s">
        <v>198</v>
      </c>
      <c r="E165" s="175"/>
      <c r="F165" s="175"/>
      <c r="G165" s="175"/>
      <c r="H165" s="175"/>
      <c r="I165" s="175"/>
      <c r="J165" s="175"/>
      <c r="K165" s="175"/>
      <c r="L165" s="176"/>
      <c r="M165" s="176"/>
      <c r="N165" s="177" t="n">
        <f aca="false">$BK$165</f>
        <v>0</v>
      </c>
      <c r="O165" s="177"/>
      <c r="P165" s="177"/>
      <c r="Q165" s="177"/>
      <c r="R165" s="196"/>
      <c r="T165" s="170"/>
      <c r="W165" s="171" t="n">
        <f aca="false">$W$166</f>
        <v>3.163888</v>
      </c>
      <c r="Y165" s="171" t="n">
        <f aca="false">$Y$166</f>
        <v>0</v>
      </c>
      <c r="AA165" s="172" t="n">
        <f aca="false">$AA$166</f>
        <v>0</v>
      </c>
      <c r="AR165" s="173" t="s">
        <v>21</v>
      </c>
      <c r="AT165" s="173" t="s">
        <v>73</v>
      </c>
      <c r="AU165" s="173" t="s">
        <v>21</v>
      </c>
      <c r="AY165" s="173" t="s">
        <v>166</v>
      </c>
      <c r="BK165" s="174" t="n">
        <f aca="false">$BK$166</f>
        <v>0</v>
      </c>
    </row>
    <row r="166" s="28" customFormat="true" ht="15.75" hidden="false" customHeight="true" outlineLevel="0" collapsed="false">
      <c r="A166" s="13"/>
      <c r="B166" s="36"/>
      <c r="C166" s="178" t="s">
        <v>309</v>
      </c>
      <c r="D166" s="178" t="s">
        <v>167</v>
      </c>
      <c r="E166" s="179" t="s">
        <v>310</v>
      </c>
      <c r="F166" s="180" t="s">
        <v>311</v>
      </c>
      <c r="G166" s="180"/>
      <c r="H166" s="180"/>
      <c r="I166" s="180"/>
      <c r="J166" s="181" t="s">
        <v>295</v>
      </c>
      <c r="K166" s="182" t="n">
        <v>9.646</v>
      </c>
      <c r="L166" s="183"/>
      <c r="M166" s="183"/>
      <c r="N166" s="184" t="n">
        <f aca="false">ROUND($L$166*$K$166,2)</f>
        <v>0</v>
      </c>
      <c r="O166" s="184"/>
      <c r="P166" s="184"/>
      <c r="Q166" s="184"/>
      <c r="R166" s="37"/>
      <c r="T166" s="185"/>
      <c r="U166" s="186" t="s">
        <v>39</v>
      </c>
      <c r="V166" s="187" t="n">
        <v>0.328</v>
      </c>
      <c r="W166" s="187" t="n">
        <f aca="false">$V$166*$K$166</f>
        <v>3.163888</v>
      </c>
      <c r="X166" s="187" t="n">
        <v>0</v>
      </c>
      <c r="Y166" s="187" t="n">
        <f aca="false">$X$166*$K$166</f>
        <v>0</v>
      </c>
      <c r="Z166" s="187" t="n">
        <v>0</v>
      </c>
      <c r="AA166" s="188" t="n">
        <f aca="false">$Z$166*$K$166</f>
        <v>0</v>
      </c>
      <c r="AR166" s="28" t="s">
        <v>181</v>
      </c>
      <c r="AT166" s="28" t="s">
        <v>167</v>
      </c>
      <c r="AU166" s="28" t="s">
        <v>128</v>
      </c>
      <c r="AY166" s="28" t="s">
        <v>166</v>
      </c>
      <c r="BE166" s="189" t="n">
        <f aca="false">IF($U$166="základní",$N$166,0)</f>
        <v>0</v>
      </c>
      <c r="BF166" s="189" t="n">
        <f aca="false">IF($U$166="snížená",$N$166,0)</f>
        <v>0</v>
      </c>
      <c r="BG166" s="189" t="n">
        <f aca="false">IF($U$166="zákl. přenesená",$N$166,0)</f>
        <v>0</v>
      </c>
      <c r="BH166" s="189" t="n">
        <f aca="false">IF($U$166="sníž. přenesená",$N$166,0)</f>
        <v>0</v>
      </c>
      <c r="BI166" s="189" t="n">
        <f aca="false">IF($U$166="nulová",$N$166,0)</f>
        <v>0</v>
      </c>
      <c r="BJ166" s="28" t="s">
        <v>21</v>
      </c>
      <c r="BK166" s="189" t="n">
        <f aca="false">ROUND($L$166*$K$166,2)</f>
        <v>0</v>
      </c>
      <c r="BL166" s="28" t="s">
        <v>181</v>
      </c>
      <c r="BM166" s="28" t="s">
        <v>431</v>
      </c>
    </row>
    <row r="167" s="169" customFormat="true" ht="37.5" hidden="false" customHeight="true" outlineLevel="0" collapsed="false">
      <c r="A167" s="163"/>
      <c r="B167" s="164"/>
      <c r="C167" s="163"/>
      <c r="D167" s="165" t="s">
        <v>199</v>
      </c>
      <c r="E167" s="165"/>
      <c r="F167" s="165"/>
      <c r="G167" s="165"/>
      <c r="H167" s="165"/>
      <c r="I167" s="165"/>
      <c r="J167" s="165"/>
      <c r="K167" s="165"/>
      <c r="L167" s="166"/>
      <c r="M167" s="166"/>
      <c r="N167" s="167" t="n">
        <f aca="false">$BK$167</f>
        <v>0</v>
      </c>
      <c r="O167" s="167"/>
      <c r="P167" s="167"/>
      <c r="Q167" s="167"/>
      <c r="R167" s="196"/>
      <c r="T167" s="170"/>
      <c r="W167" s="171" t="n">
        <f aca="false">$W$168</f>
        <v>1.474377</v>
      </c>
      <c r="Y167" s="171" t="n">
        <f aca="false">$Y$168</f>
        <v>0.021</v>
      </c>
      <c r="AA167" s="172" t="n">
        <f aca="false">$AA$168</f>
        <v>0</v>
      </c>
      <c r="AR167" s="173" t="s">
        <v>128</v>
      </c>
      <c r="AT167" s="173" t="s">
        <v>73</v>
      </c>
      <c r="AU167" s="173" t="s">
        <v>74</v>
      </c>
      <c r="AY167" s="173" t="s">
        <v>166</v>
      </c>
      <c r="BK167" s="174" t="n">
        <f aca="false">$BK$168</f>
        <v>0</v>
      </c>
    </row>
    <row r="168" s="169" customFormat="true" ht="21" hidden="false" customHeight="true" outlineLevel="0" collapsed="false">
      <c r="A168" s="163"/>
      <c r="B168" s="164"/>
      <c r="C168" s="163"/>
      <c r="D168" s="175" t="s">
        <v>200</v>
      </c>
      <c r="E168" s="175"/>
      <c r="F168" s="175"/>
      <c r="G168" s="175"/>
      <c r="H168" s="175"/>
      <c r="I168" s="175"/>
      <c r="J168" s="175"/>
      <c r="K168" s="175"/>
      <c r="L168" s="176"/>
      <c r="M168" s="176"/>
      <c r="N168" s="177" t="n">
        <f aca="false">$BK$168</f>
        <v>0</v>
      </c>
      <c r="O168" s="177"/>
      <c r="P168" s="177"/>
      <c r="Q168" s="177"/>
      <c r="R168" s="196"/>
      <c r="T168" s="170"/>
      <c r="W168" s="171" t="n">
        <f aca="false">SUM($W$169:$W$170)</f>
        <v>1.474377</v>
      </c>
      <c r="Y168" s="171" t="n">
        <f aca="false">SUM($Y$169:$Y$170)</f>
        <v>0.021</v>
      </c>
      <c r="AA168" s="172" t="n">
        <f aca="false">SUM($AA$169:$AA$170)</f>
        <v>0</v>
      </c>
      <c r="AR168" s="173" t="s">
        <v>128</v>
      </c>
      <c r="AT168" s="173" t="s">
        <v>73</v>
      </c>
      <c r="AU168" s="173" t="s">
        <v>21</v>
      </c>
      <c r="AY168" s="173" t="s">
        <v>166</v>
      </c>
      <c r="BK168" s="174" t="n">
        <f aca="false">SUM($BK$169:$BK$170)</f>
        <v>0</v>
      </c>
    </row>
    <row r="169" s="28" customFormat="true" ht="27" hidden="false" customHeight="true" outlineLevel="0" collapsed="false">
      <c r="A169" s="13"/>
      <c r="B169" s="36"/>
      <c r="C169" s="178" t="s">
        <v>313</v>
      </c>
      <c r="D169" s="178" t="s">
        <v>167</v>
      </c>
      <c r="E169" s="179" t="s">
        <v>314</v>
      </c>
      <c r="F169" s="180" t="s">
        <v>315</v>
      </c>
      <c r="G169" s="180"/>
      <c r="H169" s="180"/>
      <c r="I169" s="180"/>
      <c r="J169" s="181" t="s">
        <v>203</v>
      </c>
      <c r="K169" s="182" t="n">
        <v>6</v>
      </c>
      <c r="L169" s="183"/>
      <c r="M169" s="183"/>
      <c r="N169" s="184" t="n">
        <f aca="false">ROUND($L$169*$K$169,2)</f>
        <v>0</v>
      </c>
      <c r="O169" s="184"/>
      <c r="P169" s="184"/>
      <c r="Q169" s="184"/>
      <c r="R169" s="37"/>
      <c r="T169" s="185"/>
      <c r="U169" s="186" t="s">
        <v>39</v>
      </c>
      <c r="V169" s="187" t="n">
        <v>0.24</v>
      </c>
      <c r="W169" s="187" t="n">
        <f aca="false">$V$169*$K$169</f>
        <v>1.44</v>
      </c>
      <c r="X169" s="187" t="n">
        <v>0.0035</v>
      </c>
      <c r="Y169" s="187" t="n">
        <f aca="false">$X$169*$K$169</f>
        <v>0.021</v>
      </c>
      <c r="Z169" s="187" t="n">
        <v>0</v>
      </c>
      <c r="AA169" s="188" t="n">
        <f aca="false">$Z$169*$K$169</f>
        <v>0</v>
      </c>
      <c r="AR169" s="28" t="s">
        <v>264</v>
      </c>
      <c r="AT169" s="28" t="s">
        <v>167</v>
      </c>
      <c r="AU169" s="28" t="s">
        <v>128</v>
      </c>
      <c r="AY169" s="28" t="s">
        <v>166</v>
      </c>
      <c r="BE169" s="189" t="n">
        <f aca="false">IF($U$169="základní",$N$169,0)</f>
        <v>0</v>
      </c>
      <c r="BF169" s="189" t="n">
        <f aca="false">IF($U$169="snížená",$N$169,0)</f>
        <v>0</v>
      </c>
      <c r="BG169" s="189" t="n">
        <f aca="false">IF($U$169="zákl. přenesená",$N$169,0)</f>
        <v>0</v>
      </c>
      <c r="BH169" s="189" t="n">
        <f aca="false">IF($U$169="sníž. přenesená",$N$169,0)</f>
        <v>0</v>
      </c>
      <c r="BI169" s="189" t="n">
        <f aca="false">IF($U$169="nulová",$N$169,0)</f>
        <v>0</v>
      </c>
      <c r="BJ169" s="28" t="s">
        <v>21</v>
      </c>
      <c r="BK169" s="189" t="n">
        <f aca="false">ROUND($L$169*$K$169,2)</f>
        <v>0</v>
      </c>
      <c r="BL169" s="28" t="s">
        <v>264</v>
      </c>
      <c r="BM169" s="28" t="s">
        <v>432</v>
      </c>
    </row>
    <row r="170" s="28" customFormat="true" ht="27" hidden="false" customHeight="true" outlineLevel="0" collapsed="false">
      <c r="A170" s="13"/>
      <c r="B170" s="36"/>
      <c r="C170" s="178" t="s">
        <v>318</v>
      </c>
      <c r="D170" s="178" t="s">
        <v>167</v>
      </c>
      <c r="E170" s="179" t="s">
        <v>319</v>
      </c>
      <c r="F170" s="180" t="s">
        <v>320</v>
      </c>
      <c r="G170" s="180"/>
      <c r="H170" s="180"/>
      <c r="I170" s="180"/>
      <c r="J170" s="181" t="s">
        <v>295</v>
      </c>
      <c r="K170" s="182" t="n">
        <v>0.021</v>
      </c>
      <c r="L170" s="183"/>
      <c r="M170" s="183"/>
      <c r="N170" s="184" t="n">
        <f aca="false">ROUND($L$170*$K$170,2)</f>
        <v>0</v>
      </c>
      <c r="O170" s="184"/>
      <c r="P170" s="184"/>
      <c r="Q170" s="184"/>
      <c r="R170" s="37"/>
      <c r="T170" s="185"/>
      <c r="U170" s="190" t="s">
        <v>39</v>
      </c>
      <c r="V170" s="191" t="n">
        <v>1.637</v>
      </c>
      <c r="W170" s="191" t="n">
        <f aca="false">$V$170*$K$170</f>
        <v>0.034377</v>
      </c>
      <c r="X170" s="191" t="n">
        <v>0</v>
      </c>
      <c r="Y170" s="191" t="n">
        <f aca="false">$X$170*$K$170</f>
        <v>0</v>
      </c>
      <c r="Z170" s="191" t="n">
        <v>0</v>
      </c>
      <c r="AA170" s="192" t="n">
        <f aca="false">$Z$170*$K$170</f>
        <v>0</v>
      </c>
      <c r="AR170" s="28" t="s">
        <v>264</v>
      </c>
      <c r="AT170" s="28" t="s">
        <v>167</v>
      </c>
      <c r="AU170" s="28" t="s">
        <v>128</v>
      </c>
      <c r="AY170" s="28" t="s">
        <v>166</v>
      </c>
      <c r="BE170" s="189" t="n">
        <f aca="false">IF($U$170="základní",$N$170,0)</f>
        <v>0</v>
      </c>
      <c r="BF170" s="189" t="n">
        <f aca="false">IF($U$170="snížená",$N$170,0)</f>
        <v>0</v>
      </c>
      <c r="BG170" s="189" t="n">
        <f aca="false">IF($U$170="zákl. přenesená",$N$170,0)</f>
        <v>0</v>
      </c>
      <c r="BH170" s="189" t="n">
        <f aca="false">IF($U$170="sníž. přenesená",$N$170,0)</f>
        <v>0</v>
      </c>
      <c r="BI170" s="189" t="n">
        <f aca="false">IF($U$170="nulová",$N$170,0)</f>
        <v>0</v>
      </c>
      <c r="BJ170" s="28" t="s">
        <v>21</v>
      </c>
      <c r="BK170" s="189" t="n">
        <f aca="false">ROUND($L$170*$K$170,2)</f>
        <v>0</v>
      </c>
      <c r="BL170" s="28" t="s">
        <v>264</v>
      </c>
      <c r="BM170" s="28" t="s">
        <v>433</v>
      </c>
    </row>
    <row r="171" s="28" customFormat="true" ht="7.5" hidden="false" customHeight="true" outlineLevel="0" collapsed="false">
      <c r="A171" s="13"/>
      <c r="B171" s="115"/>
      <c r="C171" s="116"/>
      <c r="D171" s="116"/>
      <c r="E171" s="116"/>
      <c r="F171" s="116"/>
      <c r="G171" s="116"/>
      <c r="H171" s="116"/>
      <c r="I171" s="116"/>
      <c r="J171" s="116"/>
      <c r="K171" s="116"/>
      <c r="L171" s="65"/>
      <c r="M171" s="65"/>
      <c r="N171" s="116"/>
      <c r="O171" s="116"/>
      <c r="P171" s="116"/>
      <c r="Q171" s="116"/>
      <c r="R171" s="117"/>
    </row>
    <row r="172" s="1" customFormat="true" ht="14.25" hidden="false" customHeight="true" outlineLevel="0" collapsed="false"/>
  </sheetData>
  <sheetProtection sheet="true" password="f818" selectLockedCells="true"/>
  <mergeCells count="17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F123:I123"/>
    <mergeCell ref="F124:I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F166:I166"/>
    <mergeCell ref="L166:M166"/>
    <mergeCell ref="N166:Q166"/>
    <mergeCell ref="N167:Q167"/>
    <mergeCell ref="N168:Q168"/>
    <mergeCell ref="F169:I169"/>
    <mergeCell ref="L169:M169"/>
    <mergeCell ref="N169:Q169"/>
    <mergeCell ref="F170:I170"/>
    <mergeCell ref="L170:M170"/>
    <mergeCell ref="N170:Q170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2" activePane="bottomLeft" state="frozen"/>
      <selection pane="topLeft" activeCell="A1" activeCellId="0" sqref="A1"/>
      <selection pane="bottomLeft" activeCell="L156" activeCellId="0" sqref="L156:M15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97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434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7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7:$BE$98)+SUM($BE$116:$BE$163)),2)</f>
        <v>0</v>
      </c>
      <c r="I32" s="132"/>
      <c r="J32" s="132"/>
      <c r="M32" s="132" t="n">
        <f aca="false">ROUND(ROUND((SUM($BE$97:$BE$98)+SUM($BE$116:$BE$163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7:$BF$98)+SUM($BF$116:$BF$163)),2)</f>
        <v>0</v>
      </c>
      <c r="I33" s="132"/>
      <c r="J33" s="132"/>
      <c r="M33" s="132" t="n">
        <f aca="false">ROUND(ROUND((SUM($BF$97:$BF$98)+SUM($BF$116:$BF$163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7:$BG$98)+SUM($BG$116:$BG$163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7:$BH$98)+SUM($BH$116:$BH$163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7:$BI$98)+SUM($BI$116:$BI$163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06 - Východní 2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6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94</v>
      </c>
      <c r="N89" s="144" t="n">
        <f aca="false">$N$117</f>
        <v>0</v>
      </c>
      <c r="O89" s="144"/>
      <c r="P89" s="144"/>
      <c r="Q89" s="144"/>
      <c r="R89" s="145"/>
    </row>
    <row r="90" s="127" customFormat="true" ht="21" hidden="false" customHeight="true" outlineLevel="0" collapsed="false">
      <c r="B90" s="146"/>
      <c r="D90" s="147" t="s">
        <v>195</v>
      </c>
      <c r="N90" s="148" t="n">
        <f aca="false">$N$118</f>
        <v>0</v>
      </c>
      <c r="O90" s="148"/>
      <c r="P90" s="148"/>
      <c r="Q90" s="148"/>
      <c r="R90" s="149"/>
    </row>
    <row r="91" s="127" customFormat="true" ht="21" hidden="false" customHeight="true" outlineLevel="0" collapsed="false">
      <c r="B91" s="146"/>
      <c r="D91" s="147" t="s">
        <v>196</v>
      </c>
      <c r="N91" s="148" t="n">
        <f aca="false">$N$133</f>
        <v>0</v>
      </c>
      <c r="O91" s="148"/>
      <c r="P91" s="148"/>
      <c r="Q91" s="148"/>
      <c r="R91" s="149"/>
    </row>
    <row r="92" s="127" customFormat="true" ht="21" hidden="false" customHeight="true" outlineLevel="0" collapsed="false">
      <c r="B92" s="146"/>
      <c r="D92" s="147" t="s">
        <v>197</v>
      </c>
      <c r="N92" s="148" t="n">
        <f aca="false">$N$153</f>
        <v>0</v>
      </c>
      <c r="O92" s="148"/>
      <c r="P92" s="148"/>
      <c r="Q92" s="148"/>
      <c r="R92" s="149"/>
    </row>
    <row r="93" s="127" customFormat="true" ht="21" hidden="false" customHeight="true" outlineLevel="0" collapsed="false">
      <c r="B93" s="146"/>
      <c r="D93" s="147" t="s">
        <v>198</v>
      </c>
      <c r="N93" s="148" t="n">
        <f aca="false">$N$158</f>
        <v>0</v>
      </c>
      <c r="O93" s="148"/>
      <c r="P93" s="148"/>
      <c r="Q93" s="148"/>
      <c r="R93" s="149"/>
    </row>
    <row r="94" s="97" customFormat="true" ht="25.5" hidden="false" customHeight="true" outlineLevel="0" collapsed="false">
      <c r="B94" s="142"/>
      <c r="D94" s="143" t="s">
        <v>199</v>
      </c>
      <c r="N94" s="144" t="n">
        <f aca="false">$N$160</f>
        <v>0</v>
      </c>
      <c r="O94" s="144"/>
      <c r="P94" s="144"/>
      <c r="Q94" s="144"/>
      <c r="R94" s="145"/>
    </row>
    <row r="95" s="127" customFormat="true" ht="21" hidden="false" customHeight="true" outlineLevel="0" collapsed="false">
      <c r="B95" s="146"/>
      <c r="D95" s="147" t="s">
        <v>200</v>
      </c>
      <c r="N95" s="148" t="n">
        <f aca="false">$N$161</f>
        <v>0</v>
      </c>
      <c r="O95" s="148"/>
      <c r="P95" s="148"/>
      <c r="Q95" s="148"/>
      <c r="R95" s="149"/>
    </row>
    <row r="96" s="13" customFormat="true" ht="22.5" hidden="false" customHeight="true" outlineLevel="0" collapsed="false">
      <c r="B96" s="36"/>
      <c r="R96" s="37"/>
    </row>
    <row r="97" s="13" customFormat="true" ht="30" hidden="false" customHeight="true" outlineLevel="0" collapsed="false">
      <c r="B97" s="36"/>
      <c r="C97" s="91" t="s">
        <v>149</v>
      </c>
      <c r="N97" s="92" t="n">
        <v>0</v>
      </c>
      <c r="O97" s="92"/>
      <c r="P97" s="92"/>
      <c r="Q97" s="92"/>
      <c r="R97" s="37"/>
      <c r="T97" s="150"/>
      <c r="U97" s="151" t="s">
        <v>38</v>
      </c>
    </row>
    <row r="98" s="13" customFormat="true" ht="18.75" hidden="false" customHeight="true" outlineLevel="0" collapsed="false">
      <c r="B98" s="36"/>
      <c r="R98" s="37"/>
    </row>
    <row r="99" s="13" customFormat="true" ht="30" hidden="false" customHeight="true" outlineLevel="0" collapsed="false">
      <c r="B99" s="36"/>
      <c r="C99" s="113" t="s">
        <v>122</v>
      </c>
      <c r="D99" s="47"/>
      <c r="E99" s="47"/>
      <c r="F99" s="47"/>
      <c r="G99" s="47"/>
      <c r="H99" s="47"/>
      <c r="I99" s="47"/>
      <c r="J99" s="47"/>
      <c r="K99" s="47"/>
      <c r="L99" s="114" t="n">
        <f aca="false">ROUND(SUM($N$88+$N$97),2)</f>
        <v>0</v>
      </c>
      <c r="M99" s="114"/>
      <c r="N99" s="114"/>
      <c r="O99" s="114"/>
      <c r="P99" s="114"/>
      <c r="Q99" s="114"/>
      <c r="R99" s="37"/>
    </row>
    <row r="100" s="13" customFormat="true" ht="7.5" hidden="false" customHeight="true" outlineLevel="0" collapsed="false">
      <c r="B100" s="115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</row>
    <row r="101" s="33" customFormat="tru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</row>
    <row r="102" s="33" customFormat="tru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</row>
    <row r="103" s="33" customFormat="tru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</row>
    <row r="104" s="13" customFormat="true" ht="7.5" hidden="false" customHeight="true" outlineLevel="0" collapsed="false">
      <c r="B104" s="67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9"/>
    </row>
    <row r="105" s="13" customFormat="true" ht="37.5" hidden="false" customHeight="true" outlineLevel="0" collapsed="false">
      <c r="B105" s="36"/>
      <c r="C105" s="18" t="s">
        <v>150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37"/>
    </row>
    <row r="106" s="13" customFormat="true" ht="7.5" hidden="false" customHeight="true" outlineLevel="0" collapsed="false">
      <c r="B106" s="36"/>
      <c r="R106" s="37"/>
    </row>
    <row r="107" s="13" customFormat="true" ht="30.75" hidden="false" customHeight="true" outlineLevel="0" collapsed="false">
      <c r="B107" s="36"/>
      <c r="C107" s="25" t="s">
        <v>16</v>
      </c>
      <c r="F107" s="121" t="str">
        <f aca="false">$F$6</f>
        <v>Srbská ambasáda - dvorní části</v>
      </c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R107" s="37"/>
    </row>
    <row r="108" s="13" customFormat="true" ht="37.5" hidden="false" customHeight="true" outlineLevel="0" collapsed="false">
      <c r="B108" s="36"/>
      <c r="C108" s="72" t="s">
        <v>130</v>
      </c>
      <c r="F108" s="74" t="str">
        <f aca="false">$F$7</f>
        <v>107/06 - Východní 2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R108" s="37"/>
    </row>
    <row r="109" s="13" customFormat="true" ht="7.5" hidden="false" customHeight="true" outlineLevel="0" collapsed="false">
      <c r="B109" s="36"/>
      <c r="R109" s="37"/>
    </row>
    <row r="110" s="13" customFormat="true" ht="18.75" hidden="false" customHeight="true" outlineLevel="0" collapsed="false">
      <c r="B110" s="36"/>
      <c r="C110" s="25" t="s">
        <v>22</v>
      </c>
      <c r="F110" s="29" t="str">
        <f aca="false">$F$9</f>
        <v>Praha</v>
      </c>
      <c r="K110" s="25" t="s">
        <v>24</v>
      </c>
      <c r="M110" s="122" t="str">
        <f aca="false">IF($O$9="","",$O$9)</f>
        <v/>
      </c>
      <c r="N110" s="122"/>
      <c r="O110" s="122"/>
      <c r="P110" s="122"/>
      <c r="R110" s="37"/>
    </row>
    <row r="111" s="13" customFormat="true" ht="7.5" hidden="false" customHeight="true" outlineLevel="0" collapsed="false">
      <c r="B111" s="36"/>
      <c r="R111" s="37"/>
    </row>
    <row r="112" s="13" customFormat="true" ht="15.75" hidden="false" customHeight="true" outlineLevel="0" collapsed="false">
      <c r="B112" s="36"/>
      <c r="C112" s="25" t="s">
        <v>27</v>
      </c>
      <c r="F112" s="29" t="str">
        <f aca="false">$E$12</f>
        <v> </v>
      </c>
      <c r="K112" s="25" t="s">
        <v>31</v>
      </c>
      <c r="M112" s="78" t="str">
        <f aca="false">$E$18</f>
        <v>TaK Architects s.r.o.</v>
      </c>
      <c r="N112" s="78"/>
      <c r="O112" s="78"/>
      <c r="P112" s="78"/>
      <c r="Q112" s="78"/>
      <c r="R112" s="37"/>
    </row>
    <row r="113" s="13" customFormat="true" ht="15" hidden="false" customHeight="true" outlineLevel="0" collapsed="false">
      <c r="B113" s="36"/>
      <c r="C113" s="25" t="s">
        <v>30</v>
      </c>
      <c r="F113" s="29" t="str">
        <f aca="false">IF($E$15="","",$E$15)</f>
        <v> </v>
      </c>
      <c r="K113" s="25" t="s">
        <v>33</v>
      </c>
      <c r="M113" s="78" t="str">
        <f aca="false">$E$21</f>
        <v>Nasta Group s.r.o.</v>
      </c>
      <c r="N113" s="78"/>
      <c r="O113" s="78"/>
      <c r="P113" s="78"/>
      <c r="Q113" s="78"/>
      <c r="R113" s="37"/>
    </row>
    <row r="114" s="13" customFormat="true" ht="11.25" hidden="false" customHeight="true" outlineLevel="0" collapsed="false">
      <c r="B114" s="36"/>
      <c r="R114" s="37"/>
    </row>
    <row r="115" s="152" customFormat="true" ht="30" hidden="false" customHeight="true" outlineLevel="0" collapsed="false">
      <c r="B115" s="153"/>
      <c r="C115" s="154" t="s">
        <v>151</v>
      </c>
      <c r="D115" s="155" t="s">
        <v>152</v>
      </c>
      <c r="E115" s="155" t="s">
        <v>56</v>
      </c>
      <c r="F115" s="155" t="s">
        <v>153</v>
      </c>
      <c r="G115" s="155"/>
      <c r="H115" s="155"/>
      <c r="I115" s="155"/>
      <c r="J115" s="155" t="s">
        <v>154</v>
      </c>
      <c r="K115" s="155" t="s">
        <v>155</v>
      </c>
      <c r="L115" s="155" t="s">
        <v>156</v>
      </c>
      <c r="M115" s="155"/>
      <c r="N115" s="156" t="s">
        <v>157</v>
      </c>
      <c r="O115" s="156"/>
      <c r="P115" s="156"/>
      <c r="Q115" s="156"/>
      <c r="R115" s="157"/>
      <c r="T115" s="86" t="s">
        <v>158</v>
      </c>
      <c r="U115" s="87" t="s">
        <v>38</v>
      </c>
      <c r="V115" s="87" t="s">
        <v>159</v>
      </c>
      <c r="W115" s="87" t="s">
        <v>160</v>
      </c>
      <c r="X115" s="87" t="s">
        <v>161</v>
      </c>
      <c r="Y115" s="87" t="s">
        <v>162</v>
      </c>
      <c r="Z115" s="87" t="s">
        <v>163</v>
      </c>
      <c r="AA115" s="88" t="s">
        <v>164</v>
      </c>
    </row>
    <row r="116" s="13" customFormat="true" ht="30" hidden="false" customHeight="true" outlineLevel="0" collapsed="false">
      <c r="B116" s="36"/>
      <c r="C116" s="91" t="s">
        <v>136</v>
      </c>
      <c r="N116" s="158" t="n">
        <f aca="false">$BK$116</f>
        <v>0</v>
      </c>
      <c r="O116" s="158"/>
      <c r="P116" s="158"/>
      <c r="Q116" s="158"/>
      <c r="R116" s="37"/>
      <c r="T116" s="90"/>
      <c r="U116" s="80"/>
      <c r="V116" s="80"/>
      <c r="W116" s="193" t="n">
        <f aca="false">$W$117+$W$160</f>
        <v>473.18132</v>
      </c>
      <c r="X116" s="80"/>
      <c r="Y116" s="193" t="n">
        <f aca="false">$Y$117+$Y$160</f>
        <v>7.38009</v>
      </c>
      <c r="Z116" s="80"/>
      <c r="AA116" s="194" t="n">
        <f aca="false">$AA$117+$AA$160</f>
        <v>4.072</v>
      </c>
      <c r="AT116" s="13" t="s">
        <v>73</v>
      </c>
      <c r="AU116" s="13" t="s">
        <v>142</v>
      </c>
      <c r="BK116" s="195" t="n">
        <f aca="false">$BK$117+$BK$160</f>
        <v>0</v>
      </c>
    </row>
    <row r="117" s="163" customFormat="true" ht="37.5" hidden="false" customHeight="true" outlineLevel="0" collapsed="false">
      <c r="B117" s="164"/>
      <c r="D117" s="165" t="s">
        <v>194</v>
      </c>
      <c r="E117" s="165"/>
      <c r="F117" s="165"/>
      <c r="G117" s="165"/>
      <c r="H117" s="165"/>
      <c r="I117" s="165"/>
      <c r="J117" s="165"/>
      <c r="K117" s="165"/>
      <c r="L117" s="165"/>
      <c r="M117" s="165"/>
      <c r="N117" s="167" t="n">
        <f aca="false">$BK$117</f>
        <v>0</v>
      </c>
      <c r="O117" s="167"/>
      <c r="P117" s="167"/>
      <c r="Q117" s="167"/>
      <c r="R117" s="196"/>
      <c r="T117" s="197"/>
      <c r="W117" s="198" t="n">
        <f aca="false">$W$118+$W$133+$W$153+$W$158</f>
        <v>470.968936</v>
      </c>
      <c r="Y117" s="198" t="n">
        <f aca="false">$Y$118+$Y$133+$Y$153+$Y$158</f>
        <v>7.34859</v>
      </c>
      <c r="AA117" s="199" t="n">
        <f aca="false">$AA$118+$AA$133+$AA$153+$AA$158</f>
        <v>4.072</v>
      </c>
      <c r="AR117" s="200" t="s">
        <v>21</v>
      </c>
      <c r="AT117" s="200" t="s">
        <v>73</v>
      </c>
      <c r="AU117" s="200" t="s">
        <v>74</v>
      </c>
      <c r="AY117" s="200" t="s">
        <v>166</v>
      </c>
      <c r="BK117" s="201" t="n">
        <f aca="false">$BK$118+$BK$133+$BK$153+$BK$158</f>
        <v>0</v>
      </c>
    </row>
    <row r="118" s="163" customFormat="true" ht="21" hidden="false" customHeight="true" outlineLevel="0" collapsed="false">
      <c r="B118" s="164"/>
      <c r="D118" s="175" t="s">
        <v>195</v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7" t="n">
        <f aca="false">$BK$118</f>
        <v>0</v>
      </c>
      <c r="O118" s="177"/>
      <c r="P118" s="177"/>
      <c r="Q118" s="177"/>
      <c r="R118" s="196"/>
      <c r="T118" s="197"/>
      <c r="W118" s="198" t="n">
        <f aca="false">SUM($W$119:$W$132)</f>
        <v>333.545</v>
      </c>
      <c r="Y118" s="198" t="n">
        <f aca="false">SUM($Y$119:$Y$132)</f>
        <v>6.66043</v>
      </c>
      <c r="AA118" s="199" t="n">
        <f aca="false">SUM($AA$119:$AA$132)</f>
        <v>0</v>
      </c>
      <c r="AR118" s="200" t="s">
        <v>21</v>
      </c>
      <c r="AT118" s="200" t="s">
        <v>73</v>
      </c>
      <c r="AU118" s="200" t="s">
        <v>21</v>
      </c>
      <c r="AY118" s="200" t="s">
        <v>166</v>
      </c>
      <c r="BK118" s="201" t="n">
        <f aca="false">SUM($BK$119:$BK$132)</f>
        <v>0</v>
      </c>
    </row>
    <row r="119" s="28" customFormat="true" ht="27" hidden="false" customHeight="true" outlineLevel="0" collapsed="false">
      <c r="A119" s="13"/>
      <c r="B119" s="36"/>
      <c r="C119" s="178" t="s">
        <v>21</v>
      </c>
      <c r="D119" s="178" t="s">
        <v>167</v>
      </c>
      <c r="E119" s="179" t="s">
        <v>201</v>
      </c>
      <c r="F119" s="180" t="s">
        <v>202</v>
      </c>
      <c r="G119" s="180"/>
      <c r="H119" s="180"/>
      <c r="I119" s="180"/>
      <c r="J119" s="181" t="s">
        <v>203</v>
      </c>
      <c r="K119" s="182" t="n">
        <v>136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37"/>
      <c r="T119" s="185"/>
      <c r="U119" s="186" t="s">
        <v>39</v>
      </c>
      <c r="V119" s="187" t="n">
        <v>0.044</v>
      </c>
      <c r="W119" s="187" t="n">
        <f aca="false">$V$119*$K$119</f>
        <v>5.984</v>
      </c>
      <c r="X119" s="187" t="n">
        <v>0</v>
      </c>
      <c r="Y119" s="187" t="n">
        <f aca="false">$X$119*$K$119</f>
        <v>0</v>
      </c>
      <c r="Z119" s="187" t="n">
        <v>0</v>
      </c>
      <c r="AA119" s="188" t="n">
        <f aca="false">$Z$119*$K$119</f>
        <v>0</v>
      </c>
      <c r="AR119" s="28" t="s">
        <v>181</v>
      </c>
      <c r="AT119" s="28" t="s">
        <v>167</v>
      </c>
      <c r="AU119" s="28" t="s">
        <v>128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181</v>
      </c>
      <c r="BM119" s="28" t="s">
        <v>435</v>
      </c>
    </row>
    <row r="120" s="28" customFormat="true" ht="18.75" hidden="false" customHeight="true" outlineLevel="0" collapsed="false">
      <c r="A120" s="13"/>
      <c r="B120" s="202"/>
      <c r="C120" s="13"/>
      <c r="D120" s="13"/>
      <c r="E120" s="203"/>
      <c r="F120" s="204" t="s">
        <v>436</v>
      </c>
      <c r="G120" s="204"/>
      <c r="H120" s="204"/>
      <c r="I120" s="204"/>
      <c r="J120" s="13"/>
      <c r="K120" s="205" t="n">
        <v>136</v>
      </c>
      <c r="N120" s="13"/>
      <c r="O120" s="13"/>
      <c r="P120" s="13"/>
      <c r="Q120" s="13"/>
      <c r="R120" s="206"/>
      <c r="T120" s="207"/>
      <c r="AA120" s="208"/>
      <c r="AT120" s="209" t="s">
        <v>209</v>
      </c>
      <c r="AU120" s="209" t="s">
        <v>128</v>
      </c>
      <c r="AV120" s="209" t="s">
        <v>128</v>
      </c>
      <c r="AW120" s="209" t="s">
        <v>142</v>
      </c>
      <c r="AX120" s="209" t="s">
        <v>21</v>
      </c>
      <c r="AY120" s="209" t="s">
        <v>166</v>
      </c>
    </row>
    <row r="121" s="28" customFormat="true" ht="27" hidden="false" customHeight="true" outlineLevel="0" collapsed="false">
      <c r="A121" s="13"/>
      <c r="B121" s="36"/>
      <c r="C121" s="178" t="s">
        <v>128</v>
      </c>
      <c r="D121" s="178" t="s">
        <v>167</v>
      </c>
      <c r="E121" s="179" t="s">
        <v>437</v>
      </c>
      <c r="F121" s="180" t="s">
        <v>438</v>
      </c>
      <c r="G121" s="180"/>
      <c r="H121" s="180"/>
      <c r="I121" s="180"/>
      <c r="J121" s="181" t="s">
        <v>203</v>
      </c>
      <c r="K121" s="182" t="n">
        <v>128</v>
      </c>
      <c r="L121" s="183"/>
      <c r="M121" s="183"/>
      <c r="N121" s="184" t="n">
        <f aca="false">ROUND($L$121*$K$121,2)</f>
        <v>0</v>
      </c>
      <c r="O121" s="184"/>
      <c r="P121" s="184"/>
      <c r="Q121" s="184"/>
      <c r="R121" s="37"/>
      <c r="T121" s="185"/>
      <c r="U121" s="186" t="s">
        <v>39</v>
      </c>
      <c r="V121" s="187" t="n">
        <v>1.567</v>
      </c>
      <c r="W121" s="187" t="n">
        <f aca="false">$V$121*$K$121</f>
        <v>200.576</v>
      </c>
      <c r="X121" s="187" t="n">
        <v>0.01931</v>
      </c>
      <c r="Y121" s="187" t="n">
        <f aca="false">$X$121*$K$121</f>
        <v>2.47168</v>
      </c>
      <c r="Z121" s="187" t="n">
        <v>0</v>
      </c>
      <c r="AA121" s="188" t="n">
        <f aca="false">$Z$121*$K$121</f>
        <v>0</v>
      </c>
      <c r="AR121" s="28" t="s">
        <v>181</v>
      </c>
      <c r="AT121" s="28" t="s">
        <v>167</v>
      </c>
      <c r="AU121" s="28" t="s">
        <v>128</v>
      </c>
      <c r="AY121" s="28" t="s">
        <v>166</v>
      </c>
      <c r="BE121" s="189" t="n">
        <f aca="false">IF($U$121="základní",$N$121,0)</f>
        <v>0</v>
      </c>
      <c r="BF121" s="189" t="n">
        <f aca="false">IF($U$121="snížená",$N$121,0)</f>
        <v>0</v>
      </c>
      <c r="BG121" s="189" t="n">
        <f aca="false">IF($U$121="zákl. přenesená",$N$121,0)</f>
        <v>0</v>
      </c>
      <c r="BH121" s="189" t="n">
        <f aca="false">IF($U$121="sníž. přenesená",$N$121,0)</f>
        <v>0</v>
      </c>
      <c r="BI121" s="189" t="n">
        <f aca="false">IF($U$121="nulová",$N$121,0)</f>
        <v>0</v>
      </c>
      <c r="BJ121" s="28" t="s">
        <v>21</v>
      </c>
      <c r="BK121" s="189" t="n">
        <f aca="false">ROUND($L$121*$K$121,2)</f>
        <v>0</v>
      </c>
      <c r="BL121" s="28" t="s">
        <v>181</v>
      </c>
      <c r="BM121" s="28" t="s">
        <v>439</v>
      </c>
    </row>
    <row r="122" s="28" customFormat="true" ht="18.75" hidden="false" customHeight="true" outlineLevel="0" collapsed="false">
      <c r="A122" s="13"/>
      <c r="B122" s="202"/>
      <c r="C122" s="13"/>
      <c r="D122" s="13"/>
      <c r="E122" s="203"/>
      <c r="F122" s="204" t="s">
        <v>436</v>
      </c>
      <c r="G122" s="204"/>
      <c r="H122" s="204"/>
      <c r="I122" s="204"/>
      <c r="J122" s="13"/>
      <c r="K122" s="205" t="n">
        <v>136</v>
      </c>
      <c r="N122" s="13"/>
      <c r="O122" s="13"/>
      <c r="P122" s="13"/>
      <c r="Q122" s="13"/>
      <c r="R122" s="206"/>
      <c r="T122" s="207"/>
      <c r="AA122" s="208"/>
      <c r="AT122" s="209" t="s">
        <v>209</v>
      </c>
      <c r="AU122" s="209" t="s">
        <v>128</v>
      </c>
      <c r="AV122" s="209" t="s">
        <v>128</v>
      </c>
      <c r="AW122" s="209" t="s">
        <v>142</v>
      </c>
      <c r="AX122" s="209" t="s">
        <v>74</v>
      </c>
      <c r="AY122" s="209" t="s">
        <v>166</v>
      </c>
    </row>
    <row r="123" s="28" customFormat="true" ht="32.25" hidden="false" customHeight="true" outlineLevel="0" collapsed="false">
      <c r="A123" s="13"/>
      <c r="B123" s="202"/>
      <c r="C123" s="13"/>
      <c r="D123" s="13"/>
      <c r="E123" s="203"/>
      <c r="F123" s="204" t="s">
        <v>440</v>
      </c>
      <c r="G123" s="204"/>
      <c r="H123" s="204"/>
      <c r="I123" s="204"/>
      <c r="J123" s="13"/>
      <c r="K123" s="205" t="n">
        <v>-8</v>
      </c>
      <c r="N123" s="13"/>
      <c r="O123" s="13"/>
      <c r="P123" s="13"/>
      <c r="Q123" s="13"/>
      <c r="R123" s="206"/>
      <c r="T123" s="207"/>
      <c r="AA123" s="208"/>
      <c r="AT123" s="209" t="s">
        <v>209</v>
      </c>
      <c r="AU123" s="209" t="s">
        <v>128</v>
      </c>
      <c r="AV123" s="209" t="s">
        <v>128</v>
      </c>
      <c r="AW123" s="209" t="s">
        <v>142</v>
      </c>
      <c r="AX123" s="209" t="s">
        <v>74</v>
      </c>
      <c r="AY123" s="209" t="s">
        <v>166</v>
      </c>
    </row>
    <row r="124" s="28" customFormat="true" ht="27" hidden="false" customHeight="true" outlineLevel="0" collapsed="false">
      <c r="A124" s="13"/>
      <c r="B124" s="36"/>
      <c r="C124" s="178" t="s">
        <v>176</v>
      </c>
      <c r="D124" s="178" t="s">
        <v>167</v>
      </c>
      <c r="E124" s="179" t="s">
        <v>212</v>
      </c>
      <c r="F124" s="180" t="s">
        <v>213</v>
      </c>
      <c r="G124" s="180"/>
      <c r="H124" s="180"/>
      <c r="I124" s="180"/>
      <c r="J124" s="181" t="s">
        <v>203</v>
      </c>
      <c r="K124" s="182" t="n">
        <v>8</v>
      </c>
      <c r="L124" s="183"/>
      <c r="M124" s="183"/>
      <c r="N124" s="184" t="n">
        <f aca="false">ROUND($L$124*$K$124,2)</f>
        <v>0</v>
      </c>
      <c r="O124" s="184"/>
      <c r="P124" s="184"/>
      <c r="Q124" s="184"/>
      <c r="R124" s="37"/>
      <c r="T124" s="185"/>
      <c r="U124" s="186" t="s">
        <v>39</v>
      </c>
      <c r="V124" s="187" t="n">
        <v>4.465</v>
      </c>
      <c r="W124" s="187" t="n">
        <f aca="false">$V$124*$K$124</f>
        <v>35.72</v>
      </c>
      <c r="X124" s="187" t="n">
        <v>0.0644</v>
      </c>
      <c r="Y124" s="187" t="n">
        <f aca="false">$X$124*$K$124</f>
        <v>0.5152</v>
      </c>
      <c r="Z124" s="187" t="n">
        <v>0</v>
      </c>
      <c r="AA124" s="188" t="n">
        <f aca="false">$Z$124*$K$124</f>
        <v>0</v>
      </c>
      <c r="AR124" s="28" t="s">
        <v>181</v>
      </c>
      <c r="AT124" s="28" t="s">
        <v>167</v>
      </c>
      <c r="AU124" s="28" t="s">
        <v>128</v>
      </c>
      <c r="AY124" s="28" t="s">
        <v>166</v>
      </c>
      <c r="BE124" s="189" t="n">
        <f aca="false">IF($U$124="základní",$N$124,0)</f>
        <v>0</v>
      </c>
      <c r="BF124" s="189" t="n">
        <f aca="false">IF($U$124="snížená",$N$124,0)</f>
        <v>0</v>
      </c>
      <c r="BG124" s="189" t="n">
        <f aca="false">IF($U$124="zákl. přenesená",$N$124,0)</f>
        <v>0</v>
      </c>
      <c r="BH124" s="189" t="n">
        <f aca="false">IF($U$124="sníž. přenesená",$N$124,0)</f>
        <v>0</v>
      </c>
      <c r="BI124" s="189" t="n">
        <f aca="false">IF($U$124="nulová",$N$124,0)</f>
        <v>0</v>
      </c>
      <c r="BJ124" s="28" t="s">
        <v>21</v>
      </c>
      <c r="BK124" s="189" t="n">
        <f aca="false">ROUND($L$124*$K$124,2)</f>
        <v>0</v>
      </c>
      <c r="BL124" s="28" t="s">
        <v>181</v>
      </c>
      <c r="BM124" s="28" t="s">
        <v>441</v>
      </c>
    </row>
    <row r="125" s="28" customFormat="true" ht="32.25" hidden="false" customHeight="true" outlineLevel="0" collapsed="false">
      <c r="A125" s="13"/>
      <c r="B125" s="202"/>
      <c r="C125" s="13"/>
      <c r="D125" s="13"/>
      <c r="E125" s="203"/>
      <c r="F125" s="204" t="s">
        <v>442</v>
      </c>
      <c r="G125" s="204"/>
      <c r="H125" s="204"/>
      <c r="I125" s="204"/>
      <c r="J125" s="13"/>
      <c r="K125" s="205" t="n">
        <v>8</v>
      </c>
      <c r="N125" s="13"/>
      <c r="O125" s="13"/>
      <c r="P125" s="13"/>
      <c r="Q125" s="13"/>
      <c r="R125" s="206"/>
      <c r="T125" s="207"/>
      <c r="AA125" s="208"/>
      <c r="AT125" s="209" t="s">
        <v>209</v>
      </c>
      <c r="AU125" s="209" t="s">
        <v>128</v>
      </c>
      <c r="AV125" s="209" t="s">
        <v>128</v>
      </c>
      <c r="AW125" s="209" t="s">
        <v>142</v>
      </c>
      <c r="AX125" s="209" t="s">
        <v>74</v>
      </c>
      <c r="AY125" s="209" t="s">
        <v>166</v>
      </c>
    </row>
    <row r="126" s="28" customFormat="true" ht="15.75" hidden="false" customHeight="true" outlineLevel="0" collapsed="false">
      <c r="A126" s="13"/>
      <c r="B126" s="36"/>
      <c r="C126" s="178" t="s">
        <v>181</v>
      </c>
      <c r="D126" s="178" t="s">
        <v>167</v>
      </c>
      <c r="E126" s="179" t="s">
        <v>217</v>
      </c>
      <c r="F126" s="180" t="s">
        <v>218</v>
      </c>
      <c r="G126" s="180"/>
      <c r="H126" s="180"/>
      <c r="I126" s="180"/>
      <c r="J126" s="181" t="s">
        <v>203</v>
      </c>
      <c r="K126" s="182" t="n">
        <v>136</v>
      </c>
      <c r="L126" s="183"/>
      <c r="M126" s="183"/>
      <c r="N126" s="184" t="n">
        <f aca="false">ROUND($L$126*$K$126,2)</f>
        <v>0</v>
      </c>
      <c r="O126" s="184"/>
      <c r="P126" s="184"/>
      <c r="Q126" s="184"/>
      <c r="R126" s="37"/>
      <c r="T126" s="185"/>
      <c r="U126" s="186" t="s">
        <v>39</v>
      </c>
      <c r="V126" s="187" t="n">
        <v>0.46</v>
      </c>
      <c r="W126" s="187" t="n">
        <f aca="false">$V$126*$K$126</f>
        <v>62.56</v>
      </c>
      <c r="X126" s="187" t="n">
        <v>0.02636</v>
      </c>
      <c r="Y126" s="187" t="n">
        <f aca="false">$X$126*$K$126</f>
        <v>3.58496</v>
      </c>
      <c r="Z126" s="187" t="n">
        <v>0</v>
      </c>
      <c r="AA126" s="188" t="n">
        <f aca="false">$Z$126*$K$126</f>
        <v>0</v>
      </c>
      <c r="AR126" s="28" t="s">
        <v>181</v>
      </c>
      <c r="AT126" s="28" t="s">
        <v>167</v>
      </c>
      <c r="AU126" s="28" t="s">
        <v>128</v>
      </c>
      <c r="AY126" s="28" t="s">
        <v>166</v>
      </c>
      <c r="BE126" s="189" t="n">
        <f aca="false">IF($U$126="základní",$N$126,0)</f>
        <v>0</v>
      </c>
      <c r="BF126" s="189" t="n">
        <f aca="false">IF($U$126="snížená",$N$126,0)</f>
        <v>0</v>
      </c>
      <c r="BG126" s="189" t="n">
        <f aca="false">IF($U$126="zákl. přenesená",$N$126,0)</f>
        <v>0</v>
      </c>
      <c r="BH126" s="189" t="n">
        <f aca="false">IF($U$126="sníž. přenesená",$N$126,0)</f>
        <v>0</v>
      </c>
      <c r="BI126" s="189" t="n">
        <f aca="false">IF($U$126="nulová",$N$126,0)</f>
        <v>0</v>
      </c>
      <c r="BJ126" s="28" t="s">
        <v>21</v>
      </c>
      <c r="BK126" s="189" t="n">
        <f aca="false">ROUND($L$126*$K$126,2)</f>
        <v>0</v>
      </c>
      <c r="BL126" s="28" t="s">
        <v>181</v>
      </c>
      <c r="BM126" s="28" t="s">
        <v>443</v>
      </c>
    </row>
    <row r="127" s="28" customFormat="true" ht="18.75" hidden="false" customHeight="true" outlineLevel="0" collapsed="false">
      <c r="A127" s="13"/>
      <c r="B127" s="202"/>
      <c r="C127" s="13"/>
      <c r="D127" s="13"/>
      <c r="E127" s="203"/>
      <c r="F127" s="204" t="s">
        <v>444</v>
      </c>
      <c r="G127" s="204"/>
      <c r="H127" s="204"/>
      <c r="I127" s="204"/>
      <c r="J127" s="13"/>
      <c r="K127" s="205" t="n">
        <v>136</v>
      </c>
      <c r="N127" s="13"/>
      <c r="O127" s="13"/>
      <c r="P127" s="13"/>
      <c r="Q127" s="13"/>
      <c r="R127" s="206"/>
      <c r="T127" s="207"/>
      <c r="AA127" s="208"/>
      <c r="AT127" s="209" t="s">
        <v>209</v>
      </c>
      <c r="AU127" s="209" t="s">
        <v>128</v>
      </c>
      <c r="AV127" s="209" t="s">
        <v>128</v>
      </c>
      <c r="AW127" s="209" t="s">
        <v>142</v>
      </c>
      <c r="AX127" s="209" t="s">
        <v>21</v>
      </c>
      <c r="AY127" s="209" t="s">
        <v>166</v>
      </c>
    </row>
    <row r="128" s="28" customFormat="true" ht="27" hidden="false" customHeight="true" outlineLevel="0" collapsed="false">
      <c r="A128" s="13"/>
      <c r="B128" s="36"/>
      <c r="C128" s="178" t="s">
        <v>165</v>
      </c>
      <c r="D128" s="178" t="s">
        <v>167</v>
      </c>
      <c r="E128" s="179" t="s">
        <v>220</v>
      </c>
      <c r="F128" s="180" t="s">
        <v>221</v>
      </c>
      <c r="G128" s="180"/>
      <c r="H128" s="180"/>
      <c r="I128" s="180"/>
      <c r="J128" s="181" t="s">
        <v>203</v>
      </c>
      <c r="K128" s="182" t="n">
        <v>136</v>
      </c>
      <c r="L128" s="183"/>
      <c r="M128" s="183"/>
      <c r="N128" s="184" t="n">
        <f aca="false">ROUND($L$128*$K$128,2)</f>
        <v>0</v>
      </c>
      <c r="O128" s="184"/>
      <c r="P128" s="184"/>
      <c r="Q128" s="184"/>
      <c r="R128" s="37"/>
      <c r="T128" s="185"/>
      <c r="U128" s="186" t="s">
        <v>39</v>
      </c>
      <c r="V128" s="187" t="n">
        <v>0.19</v>
      </c>
      <c r="W128" s="187" t="n">
        <f aca="false">$V$128*$K$128</f>
        <v>25.84</v>
      </c>
      <c r="X128" s="187" t="n">
        <v>0.0006</v>
      </c>
      <c r="Y128" s="187" t="n">
        <f aca="false">$X$128*$K$128</f>
        <v>0.0816</v>
      </c>
      <c r="Z128" s="187" t="n">
        <v>0</v>
      </c>
      <c r="AA128" s="188" t="n">
        <f aca="false">$Z$128*$K$128</f>
        <v>0</v>
      </c>
      <c r="AR128" s="28" t="s">
        <v>181</v>
      </c>
      <c r="AT128" s="28" t="s">
        <v>167</v>
      </c>
      <c r="AU128" s="28" t="s">
        <v>128</v>
      </c>
      <c r="AY128" s="28" t="s">
        <v>166</v>
      </c>
      <c r="BE128" s="189" t="n">
        <f aca="false">IF($U$128="základní",$N$128,0)</f>
        <v>0</v>
      </c>
      <c r="BF128" s="189" t="n">
        <f aca="false">IF($U$128="snížená",$N$128,0)</f>
        <v>0</v>
      </c>
      <c r="BG128" s="189" t="n">
        <f aca="false">IF($U$128="zákl. přenesená",$N$128,0)</f>
        <v>0</v>
      </c>
      <c r="BH128" s="189" t="n">
        <f aca="false">IF($U$128="sníž. přenesená",$N$128,0)</f>
        <v>0</v>
      </c>
      <c r="BI128" s="189" t="n">
        <f aca="false">IF($U$128="nulová",$N$128,0)</f>
        <v>0</v>
      </c>
      <c r="BJ128" s="28" t="s">
        <v>21</v>
      </c>
      <c r="BK128" s="189" t="n">
        <f aca="false">ROUND($L$128*$K$128,2)</f>
        <v>0</v>
      </c>
      <c r="BL128" s="28" t="s">
        <v>181</v>
      </c>
      <c r="BM128" s="28" t="s">
        <v>445</v>
      </c>
    </row>
    <row r="129" s="28" customFormat="true" ht="18.75" hidden="false" customHeight="true" outlineLevel="0" collapsed="false">
      <c r="A129" s="13"/>
      <c r="B129" s="202"/>
      <c r="C129" s="13"/>
      <c r="D129" s="13"/>
      <c r="E129" s="203"/>
      <c r="F129" s="204" t="s">
        <v>444</v>
      </c>
      <c r="G129" s="204"/>
      <c r="H129" s="204"/>
      <c r="I129" s="204"/>
      <c r="J129" s="13"/>
      <c r="K129" s="205" t="n">
        <v>136</v>
      </c>
      <c r="N129" s="13"/>
      <c r="O129" s="13"/>
      <c r="P129" s="13"/>
      <c r="Q129" s="13"/>
      <c r="R129" s="206"/>
      <c r="T129" s="207"/>
      <c r="AA129" s="208"/>
      <c r="AT129" s="209" t="s">
        <v>209</v>
      </c>
      <c r="AU129" s="209" t="s">
        <v>128</v>
      </c>
      <c r="AV129" s="209" t="s">
        <v>128</v>
      </c>
      <c r="AW129" s="209" t="s">
        <v>142</v>
      </c>
      <c r="AX129" s="209" t="s">
        <v>21</v>
      </c>
      <c r="AY129" s="209" t="s">
        <v>166</v>
      </c>
    </row>
    <row r="130" s="28" customFormat="true" ht="15.75" hidden="false" customHeight="true" outlineLevel="0" collapsed="false">
      <c r="A130" s="13"/>
      <c r="B130" s="36"/>
      <c r="C130" s="178" t="s">
        <v>185</v>
      </c>
      <c r="D130" s="178" t="s">
        <v>167</v>
      </c>
      <c r="E130" s="179" t="s">
        <v>223</v>
      </c>
      <c r="F130" s="180" t="s">
        <v>224</v>
      </c>
      <c r="G130" s="180"/>
      <c r="H130" s="180"/>
      <c r="I130" s="180"/>
      <c r="J130" s="181" t="s">
        <v>203</v>
      </c>
      <c r="K130" s="182" t="n">
        <v>15.75</v>
      </c>
      <c r="L130" s="183"/>
      <c r="M130" s="183"/>
      <c r="N130" s="184" t="n">
        <f aca="false">ROUND($L$130*$K$130,2)</f>
        <v>0</v>
      </c>
      <c r="O130" s="184"/>
      <c r="P130" s="184"/>
      <c r="Q130" s="184"/>
      <c r="R130" s="37"/>
      <c r="T130" s="185"/>
      <c r="U130" s="186" t="s">
        <v>39</v>
      </c>
      <c r="V130" s="187" t="n">
        <v>0.02</v>
      </c>
      <c r="W130" s="187" t="n">
        <f aca="false">$V$130*$K$130</f>
        <v>0.315</v>
      </c>
      <c r="X130" s="187" t="n">
        <v>0.00012</v>
      </c>
      <c r="Y130" s="187" t="n">
        <f aca="false">$X$130*$K$130</f>
        <v>0.00189</v>
      </c>
      <c r="Z130" s="187" t="n">
        <v>0</v>
      </c>
      <c r="AA130" s="188" t="n">
        <f aca="false">$Z$130*$K$130</f>
        <v>0</v>
      </c>
      <c r="AR130" s="28" t="s">
        <v>181</v>
      </c>
      <c r="AT130" s="28" t="s">
        <v>167</v>
      </c>
      <c r="AU130" s="28" t="s">
        <v>128</v>
      </c>
      <c r="AY130" s="28" t="s">
        <v>166</v>
      </c>
      <c r="BE130" s="189" t="n">
        <f aca="false">IF($U$130="základní",$N$130,0)</f>
        <v>0</v>
      </c>
      <c r="BF130" s="189" t="n">
        <f aca="false">IF($U$130="snížená",$N$130,0)</f>
        <v>0</v>
      </c>
      <c r="BG130" s="189" t="n">
        <f aca="false">IF($U$130="zákl. přenesená",$N$130,0)</f>
        <v>0</v>
      </c>
      <c r="BH130" s="189" t="n">
        <f aca="false">IF($U$130="sníž. přenesená",$N$130,0)</f>
        <v>0</v>
      </c>
      <c r="BI130" s="189" t="n">
        <f aca="false">IF($U$130="nulová",$N$130,0)</f>
        <v>0</v>
      </c>
      <c r="BJ130" s="28" t="s">
        <v>21</v>
      </c>
      <c r="BK130" s="189" t="n">
        <f aca="false">ROUND($L$130*$K$130,2)</f>
        <v>0</v>
      </c>
      <c r="BL130" s="28" t="s">
        <v>181</v>
      </c>
      <c r="BM130" s="28" t="s">
        <v>446</v>
      </c>
    </row>
    <row r="131" s="28" customFormat="true" ht="18.75" hidden="false" customHeight="true" outlineLevel="0" collapsed="false">
      <c r="A131" s="13"/>
      <c r="B131" s="202"/>
      <c r="C131" s="13"/>
      <c r="D131" s="13"/>
      <c r="E131" s="203"/>
      <c r="F131" s="204" t="s">
        <v>447</v>
      </c>
      <c r="G131" s="204"/>
      <c r="H131" s="204"/>
      <c r="I131" s="204"/>
      <c r="J131" s="13"/>
      <c r="K131" s="205" t="n">
        <v>15.75</v>
      </c>
      <c r="N131" s="13"/>
      <c r="O131" s="13"/>
      <c r="P131" s="13"/>
      <c r="Q131" s="13"/>
      <c r="R131" s="206"/>
      <c r="T131" s="207"/>
      <c r="AA131" s="208"/>
      <c r="AT131" s="209" t="s">
        <v>209</v>
      </c>
      <c r="AU131" s="209" t="s">
        <v>128</v>
      </c>
      <c r="AV131" s="209" t="s">
        <v>128</v>
      </c>
      <c r="AW131" s="209" t="s">
        <v>142</v>
      </c>
      <c r="AX131" s="209" t="s">
        <v>21</v>
      </c>
      <c r="AY131" s="209" t="s">
        <v>166</v>
      </c>
    </row>
    <row r="132" s="28" customFormat="true" ht="27" hidden="false" customHeight="true" outlineLevel="0" collapsed="false">
      <c r="A132" s="13"/>
      <c r="B132" s="36"/>
      <c r="C132" s="178" t="s">
        <v>189</v>
      </c>
      <c r="D132" s="178" t="s">
        <v>167</v>
      </c>
      <c r="E132" s="179" t="s">
        <v>227</v>
      </c>
      <c r="F132" s="180" t="s">
        <v>228</v>
      </c>
      <c r="G132" s="180"/>
      <c r="H132" s="180"/>
      <c r="I132" s="180"/>
      <c r="J132" s="181" t="s">
        <v>203</v>
      </c>
      <c r="K132" s="182" t="n">
        <v>42.5</v>
      </c>
      <c r="L132" s="183"/>
      <c r="M132" s="183"/>
      <c r="N132" s="184" t="n">
        <f aca="false">ROUND($L$132*$K$132,2)</f>
        <v>0</v>
      </c>
      <c r="O132" s="184"/>
      <c r="P132" s="184"/>
      <c r="Q132" s="184"/>
      <c r="R132" s="37"/>
      <c r="T132" s="185"/>
      <c r="U132" s="186" t="s">
        <v>39</v>
      </c>
      <c r="V132" s="187" t="n">
        <v>0.06</v>
      </c>
      <c r="W132" s="187" t="n">
        <f aca="false">$V$132*$K$132</f>
        <v>2.55</v>
      </c>
      <c r="X132" s="187" t="n">
        <v>0.00012</v>
      </c>
      <c r="Y132" s="187" t="n">
        <f aca="false">$X$132*$K$132</f>
        <v>0.0051</v>
      </c>
      <c r="Z132" s="187" t="n">
        <v>0</v>
      </c>
      <c r="AA132" s="188" t="n">
        <f aca="false">$Z$132*$K$132</f>
        <v>0</v>
      </c>
      <c r="AR132" s="28" t="s">
        <v>181</v>
      </c>
      <c r="AT132" s="28" t="s">
        <v>167</v>
      </c>
      <c r="AU132" s="28" t="s">
        <v>128</v>
      </c>
      <c r="AY132" s="28" t="s">
        <v>166</v>
      </c>
      <c r="BE132" s="189" t="n">
        <f aca="false">IF($U$132="základní",$N$132,0)</f>
        <v>0</v>
      </c>
      <c r="BF132" s="189" t="n">
        <f aca="false">IF($U$132="snížená",$N$132,0)</f>
        <v>0</v>
      </c>
      <c r="BG132" s="189" t="n">
        <f aca="false">IF($U$132="zákl. přenesená",$N$132,0)</f>
        <v>0</v>
      </c>
      <c r="BH132" s="189" t="n">
        <f aca="false">IF($U$132="sníž. přenesená",$N$132,0)</f>
        <v>0</v>
      </c>
      <c r="BI132" s="189" t="n">
        <f aca="false">IF($U$132="nulová",$N$132,0)</f>
        <v>0</v>
      </c>
      <c r="BJ132" s="28" t="s">
        <v>21</v>
      </c>
      <c r="BK132" s="189" t="n">
        <f aca="false">ROUND($L$132*$K$132,2)</f>
        <v>0</v>
      </c>
      <c r="BL132" s="28" t="s">
        <v>181</v>
      </c>
      <c r="BM132" s="28" t="s">
        <v>448</v>
      </c>
    </row>
    <row r="133" s="169" customFormat="true" ht="30.75" hidden="false" customHeight="true" outlineLevel="0" collapsed="false">
      <c r="A133" s="163"/>
      <c r="B133" s="164"/>
      <c r="C133" s="163"/>
      <c r="D133" s="175" t="s">
        <v>196</v>
      </c>
      <c r="E133" s="175"/>
      <c r="F133" s="175"/>
      <c r="G133" s="175"/>
      <c r="H133" s="175"/>
      <c r="I133" s="175"/>
      <c r="J133" s="175"/>
      <c r="K133" s="175"/>
      <c r="L133" s="176"/>
      <c r="M133" s="176"/>
      <c r="N133" s="177" t="n">
        <f aca="false">$BK$133</f>
        <v>0</v>
      </c>
      <c r="O133" s="177"/>
      <c r="P133" s="177"/>
      <c r="Q133" s="177"/>
      <c r="R133" s="196"/>
      <c r="T133" s="170"/>
      <c r="W133" s="171" t="n">
        <f aca="false">SUM($W$134:$W$152)</f>
        <v>121.527</v>
      </c>
      <c r="Y133" s="171" t="n">
        <f aca="false">SUM($Y$134:$Y$152)</f>
        <v>0.68816</v>
      </c>
      <c r="AA133" s="172" t="n">
        <f aca="false">SUM($AA$134:$AA$152)</f>
        <v>4.072</v>
      </c>
      <c r="AR133" s="173" t="s">
        <v>21</v>
      </c>
      <c r="AT133" s="173" t="s">
        <v>73</v>
      </c>
      <c r="AU133" s="173" t="s">
        <v>21</v>
      </c>
      <c r="AY133" s="173" t="s">
        <v>166</v>
      </c>
      <c r="BK133" s="174" t="n">
        <f aca="false">SUM($BK$134:$BK$152)</f>
        <v>0</v>
      </c>
    </row>
    <row r="134" s="28" customFormat="true" ht="39" hidden="false" customHeight="true" outlineLevel="0" collapsed="false">
      <c r="A134" s="13"/>
      <c r="B134" s="36"/>
      <c r="C134" s="178" t="s">
        <v>230</v>
      </c>
      <c r="D134" s="178" t="s">
        <v>167</v>
      </c>
      <c r="E134" s="179" t="s">
        <v>231</v>
      </c>
      <c r="F134" s="180" t="s">
        <v>232</v>
      </c>
      <c r="G134" s="180"/>
      <c r="H134" s="180"/>
      <c r="I134" s="180"/>
      <c r="J134" s="181" t="s">
        <v>203</v>
      </c>
      <c r="K134" s="182" t="n">
        <v>163</v>
      </c>
      <c r="L134" s="183"/>
      <c r="M134" s="183"/>
      <c r="N134" s="184" t="n">
        <f aca="false">ROUND($L$134*$K$134,2)</f>
        <v>0</v>
      </c>
      <c r="O134" s="184"/>
      <c r="P134" s="184"/>
      <c r="Q134" s="184"/>
      <c r="R134" s="37"/>
      <c r="T134" s="185"/>
      <c r="U134" s="186" t="s">
        <v>39</v>
      </c>
      <c r="V134" s="187" t="n">
        <v>0.16</v>
      </c>
      <c r="W134" s="187" t="n">
        <f aca="false">$V$134*$K$134</f>
        <v>26.08</v>
      </c>
      <c r="X134" s="187" t="n">
        <v>0</v>
      </c>
      <c r="Y134" s="187" t="n">
        <f aca="false">$X$134*$K$134</f>
        <v>0</v>
      </c>
      <c r="Z134" s="187" t="n">
        <v>0</v>
      </c>
      <c r="AA134" s="188" t="n">
        <f aca="false">$Z$134*$K$134</f>
        <v>0</v>
      </c>
      <c r="AR134" s="28" t="s">
        <v>181</v>
      </c>
      <c r="AT134" s="28" t="s">
        <v>167</v>
      </c>
      <c r="AU134" s="28" t="s">
        <v>128</v>
      </c>
      <c r="AY134" s="28" t="s">
        <v>166</v>
      </c>
      <c r="BE134" s="189" t="n">
        <f aca="false">IF($U$134="základní",$N$134,0)</f>
        <v>0</v>
      </c>
      <c r="BF134" s="189" t="n">
        <f aca="false">IF($U$134="snížená",$N$134,0)</f>
        <v>0</v>
      </c>
      <c r="BG134" s="189" t="n">
        <f aca="false">IF($U$134="zákl. přenesená",$N$134,0)</f>
        <v>0</v>
      </c>
      <c r="BH134" s="189" t="n">
        <f aca="false">IF($U$134="sníž. přenesená",$N$134,0)</f>
        <v>0</v>
      </c>
      <c r="BI134" s="189" t="n">
        <f aca="false">IF($U$134="nulová",$N$134,0)</f>
        <v>0</v>
      </c>
      <c r="BJ134" s="28" t="s">
        <v>21</v>
      </c>
      <c r="BK134" s="189" t="n">
        <f aca="false">ROUND($L$134*$K$134,2)</f>
        <v>0</v>
      </c>
      <c r="BL134" s="28" t="s">
        <v>181</v>
      </c>
      <c r="BM134" s="28" t="s">
        <v>449</v>
      </c>
    </row>
    <row r="135" s="28" customFormat="true" ht="39" hidden="false" customHeight="true" outlineLevel="0" collapsed="false">
      <c r="A135" s="13"/>
      <c r="B135" s="36"/>
      <c r="C135" s="178" t="s">
        <v>234</v>
      </c>
      <c r="D135" s="178" t="s">
        <v>167</v>
      </c>
      <c r="E135" s="179" t="s">
        <v>235</v>
      </c>
      <c r="F135" s="180" t="s">
        <v>236</v>
      </c>
      <c r="G135" s="180"/>
      <c r="H135" s="180"/>
      <c r="I135" s="180"/>
      <c r="J135" s="181" t="s">
        <v>203</v>
      </c>
      <c r="K135" s="182" t="n">
        <v>14670</v>
      </c>
      <c r="L135" s="183"/>
      <c r="M135" s="183"/>
      <c r="N135" s="184" t="n">
        <f aca="false">ROUND($L$135*$K$135,2)</f>
        <v>0</v>
      </c>
      <c r="O135" s="184"/>
      <c r="P135" s="184"/>
      <c r="Q135" s="184"/>
      <c r="R135" s="37"/>
      <c r="T135" s="185"/>
      <c r="U135" s="186" t="s">
        <v>39</v>
      </c>
      <c r="V135" s="187" t="n">
        <v>0</v>
      </c>
      <c r="W135" s="187" t="n">
        <f aca="false">$V$135*$K$135</f>
        <v>0</v>
      </c>
      <c r="X135" s="187" t="n">
        <v>0</v>
      </c>
      <c r="Y135" s="187" t="n">
        <f aca="false">$X$135*$K$135</f>
        <v>0</v>
      </c>
      <c r="Z135" s="187" t="n">
        <v>0</v>
      </c>
      <c r="AA135" s="188" t="n">
        <f aca="false">$Z$135*$K$135</f>
        <v>0</v>
      </c>
      <c r="AR135" s="28" t="s">
        <v>181</v>
      </c>
      <c r="AT135" s="28" t="s">
        <v>167</v>
      </c>
      <c r="AU135" s="28" t="s">
        <v>128</v>
      </c>
      <c r="AY135" s="28" t="s">
        <v>166</v>
      </c>
      <c r="BE135" s="189" t="n">
        <f aca="false">IF($U$135="základní",$N$135,0)</f>
        <v>0</v>
      </c>
      <c r="BF135" s="189" t="n">
        <f aca="false">IF($U$135="snížená",$N$135,0)</f>
        <v>0</v>
      </c>
      <c r="BG135" s="189" t="n">
        <f aca="false">IF($U$135="zákl. přenesená",$N$135,0)</f>
        <v>0</v>
      </c>
      <c r="BH135" s="189" t="n">
        <f aca="false">IF($U$135="sníž. přenesená",$N$135,0)</f>
        <v>0</v>
      </c>
      <c r="BI135" s="189" t="n">
        <f aca="false">IF($U$135="nulová",$N$135,0)</f>
        <v>0</v>
      </c>
      <c r="BJ135" s="28" t="s">
        <v>21</v>
      </c>
      <c r="BK135" s="189" t="n">
        <f aca="false">ROUND($L$135*$K$135,2)</f>
        <v>0</v>
      </c>
      <c r="BL135" s="28" t="s">
        <v>181</v>
      </c>
      <c r="BM135" s="28" t="s">
        <v>450</v>
      </c>
    </row>
    <row r="136" s="28" customFormat="true" ht="18.75" hidden="false" customHeight="true" outlineLevel="0" collapsed="false">
      <c r="A136" s="13"/>
      <c r="B136" s="202"/>
      <c r="C136" s="13"/>
      <c r="D136" s="13"/>
      <c r="E136" s="203"/>
      <c r="F136" s="204" t="s">
        <v>451</v>
      </c>
      <c r="G136" s="204"/>
      <c r="H136" s="204"/>
      <c r="I136" s="204"/>
      <c r="J136" s="13"/>
      <c r="K136" s="205" t="n">
        <v>14670</v>
      </c>
      <c r="N136" s="13"/>
      <c r="O136" s="13"/>
      <c r="P136" s="13"/>
      <c r="Q136" s="13"/>
      <c r="R136" s="206"/>
      <c r="T136" s="207"/>
      <c r="AA136" s="208"/>
      <c r="AT136" s="209" t="s">
        <v>209</v>
      </c>
      <c r="AU136" s="209" t="s">
        <v>128</v>
      </c>
      <c r="AV136" s="209" t="s">
        <v>128</v>
      </c>
      <c r="AW136" s="209" t="s">
        <v>142</v>
      </c>
      <c r="AX136" s="209" t="s">
        <v>21</v>
      </c>
      <c r="AY136" s="209" t="s">
        <v>166</v>
      </c>
    </row>
    <row r="137" s="28" customFormat="true" ht="39" hidden="false" customHeight="true" outlineLevel="0" collapsed="false">
      <c r="A137" s="13"/>
      <c r="B137" s="36"/>
      <c r="C137" s="178" t="s">
        <v>25</v>
      </c>
      <c r="D137" s="178" t="s">
        <v>167</v>
      </c>
      <c r="E137" s="179" t="s">
        <v>239</v>
      </c>
      <c r="F137" s="180" t="s">
        <v>240</v>
      </c>
      <c r="G137" s="180"/>
      <c r="H137" s="180"/>
      <c r="I137" s="180"/>
      <c r="J137" s="181" t="s">
        <v>203</v>
      </c>
      <c r="K137" s="182" t="n">
        <v>163</v>
      </c>
      <c r="L137" s="183"/>
      <c r="M137" s="183"/>
      <c r="N137" s="184" t="n">
        <f aca="false">ROUND($L$137*$K$137,2)</f>
        <v>0</v>
      </c>
      <c r="O137" s="184"/>
      <c r="P137" s="184"/>
      <c r="Q137" s="184"/>
      <c r="R137" s="37"/>
      <c r="T137" s="185"/>
      <c r="U137" s="186" t="s">
        <v>39</v>
      </c>
      <c r="V137" s="187" t="n">
        <v>0.1</v>
      </c>
      <c r="W137" s="187" t="n">
        <f aca="false">$V$137*$K$137</f>
        <v>16.3</v>
      </c>
      <c r="X137" s="187" t="n">
        <v>0</v>
      </c>
      <c r="Y137" s="187" t="n">
        <f aca="false">$X$137*$K$137</f>
        <v>0</v>
      </c>
      <c r="Z137" s="187" t="n">
        <v>0</v>
      </c>
      <c r="AA137" s="188" t="n">
        <f aca="false">$Z$137*$K$137</f>
        <v>0</v>
      </c>
      <c r="AR137" s="28" t="s">
        <v>181</v>
      </c>
      <c r="AT137" s="28" t="s">
        <v>167</v>
      </c>
      <c r="AU137" s="28" t="s">
        <v>128</v>
      </c>
      <c r="AY137" s="28" t="s">
        <v>166</v>
      </c>
      <c r="BE137" s="189" t="n">
        <f aca="false">IF($U$137="základní",$N$137,0)</f>
        <v>0</v>
      </c>
      <c r="BF137" s="189" t="n">
        <f aca="false">IF($U$137="snížená",$N$137,0)</f>
        <v>0</v>
      </c>
      <c r="BG137" s="189" t="n">
        <f aca="false">IF($U$137="zákl. přenesená",$N$137,0)</f>
        <v>0</v>
      </c>
      <c r="BH137" s="189" t="n">
        <f aca="false">IF($U$137="sníž. přenesená",$N$137,0)</f>
        <v>0</v>
      </c>
      <c r="BI137" s="189" t="n">
        <f aca="false">IF($U$137="nulová",$N$137,0)</f>
        <v>0</v>
      </c>
      <c r="BJ137" s="28" t="s">
        <v>21</v>
      </c>
      <c r="BK137" s="189" t="n">
        <f aca="false">ROUND($L$137*$K$137,2)</f>
        <v>0</v>
      </c>
      <c r="BL137" s="28" t="s">
        <v>181</v>
      </c>
      <c r="BM137" s="28" t="s">
        <v>452</v>
      </c>
    </row>
    <row r="138" s="28" customFormat="true" ht="27" hidden="false" customHeight="true" outlineLevel="0" collapsed="false">
      <c r="A138" s="13"/>
      <c r="B138" s="36"/>
      <c r="C138" s="178" t="s">
        <v>242</v>
      </c>
      <c r="D138" s="178" t="s">
        <v>167</v>
      </c>
      <c r="E138" s="179" t="s">
        <v>243</v>
      </c>
      <c r="F138" s="180" t="s">
        <v>244</v>
      </c>
      <c r="G138" s="180"/>
      <c r="H138" s="180"/>
      <c r="I138" s="180"/>
      <c r="J138" s="181" t="s">
        <v>203</v>
      </c>
      <c r="K138" s="182" t="n">
        <v>163</v>
      </c>
      <c r="L138" s="183"/>
      <c r="M138" s="183"/>
      <c r="N138" s="184" t="n">
        <f aca="false">ROUND($L$138*$K$138,2)</f>
        <v>0</v>
      </c>
      <c r="O138" s="184"/>
      <c r="P138" s="184"/>
      <c r="Q138" s="184"/>
      <c r="R138" s="37"/>
      <c r="T138" s="185"/>
      <c r="U138" s="186" t="s">
        <v>39</v>
      </c>
      <c r="V138" s="187" t="n">
        <v>0.049</v>
      </c>
      <c r="W138" s="187" t="n">
        <f aca="false">$V$138*$K$138</f>
        <v>7.987</v>
      </c>
      <c r="X138" s="187" t="n">
        <v>0</v>
      </c>
      <c r="Y138" s="187" t="n">
        <f aca="false">$X$138*$K$138</f>
        <v>0</v>
      </c>
      <c r="Z138" s="187" t="n">
        <v>0</v>
      </c>
      <c r="AA138" s="188" t="n">
        <f aca="false">$Z$138*$K$138</f>
        <v>0</v>
      </c>
      <c r="AR138" s="28" t="s">
        <v>181</v>
      </c>
      <c r="AT138" s="28" t="s">
        <v>167</v>
      </c>
      <c r="AU138" s="28" t="s">
        <v>128</v>
      </c>
      <c r="AY138" s="28" t="s">
        <v>166</v>
      </c>
      <c r="BE138" s="189" t="n">
        <f aca="false">IF($U$138="základní",$N$138,0)</f>
        <v>0</v>
      </c>
      <c r="BF138" s="189" t="n">
        <f aca="false">IF($U$138="snížená",$N$138,0)</f>
        <v>0</v>
      </c>
      <c r="BG138" s="189" t="n">
        <f aca="false">IF($U$138="zákl. přenesená",$N$138,0)</f>
        <v>0</v>
      </c>
      <c r="BH138" s="189" t="n">
        <f aca="false">IF($U$138="sníž. přenesená",$N$138,0)</f>
        <v>0</v>
      </c>
      <c r="BI138" s="189" t="n">
        <f aca="false">IF($U$138="nulová",$N$138,0)</f>
        <v>0</v>
      </c>
      <c r="BJ138" s="28" t="s">
        <v>21</v>
      </c>
      <c r="BK138" s="189" t="n">
        <f aca="false">ROUND($L$138*$K$138,2)</f>
        <v>0</v>
      </c>
      <c r="BL138" s="28" t="s">
        <v>181</v>
      </c>
      <c r="BM138" s="28" t="s">
        <v>453</v>
      </c>
    </row>
    <row r="139" s="28" customFormat="true" ht="27" hidden="false" customHeight="true" outlineLevel="0" collapsed="false">
      <c r="A139" s="13"/>
      <c r="B139" s="36"/>
      <c r="C139" s="178" t="s">
        <v>246</v>
      </c>
      <c r="D139" s="178" t="s">
        <v>167</v>
      </c>
      <c r="E139" s="179" t="s">
        <v>247</v>
      </c>
      <c r="F139" s="180" t="s">
        <v>248</v>
      </c>
      <c r="G139" s="180"/>
      <c r="H139" s="180"/>
      <c r="I139" s="180"/>
      <c r="J139" s="181" t="s">
        <v>203</v>
      </c>
      <c r="K139" s="182" t="n">
        <v>14670</v>
      </c>
      <c r="L139" s="183"/>
      <c r="M139" s="183"/>
      <c r="N139" s="184" t="n">
        <f aca="false">ROUND($L$139*$K$139,2)</f>
        <v>0</v>
      </c>
      <c r="O139" s="184"/>
      <c r="P139" s="184"/>
      <c r="Q139" s="184"/>
      <c r="R139" s="37"/>
      <c r="T139" s="185"/>
      <c r="U139" s="186" t="s">
        <v>39</v>
      </c>
      <c r="V139" s="187" t="n">
        <v>0</v>
      </c>
      <c r="W139" s="187" t="n">
        <f aca="false">$V$139*$K$139</f>
        <v>0</v>
      </c>
      <c r="X139" s="187" t="n">
        <v>0</v>
      </c>
      <c r="Y139" s="187" t="n">
        <f aca="false">$X$139*$K$139</f>
        <v>0</v>
      </c>
      <c r="Z139" s="187" t="n">
        <v>0</v>
      </c>
      <c r="AA139" s="188" t="n">
        <f aca="false">$Z$139*$K$139</f>
        <v>0</v>
      </c>
      <c r="AR139" s="28" t="s">
        <v>181</v>
      </c>
      <c r="AT139" s="28" t="s">
        <v>167</v>
      </c>
      <c r="AU139" s="28" t="s">
        <v>128</v>
      </c>
      <c r="AY139" s="28" t="s">
        <v>166</v>
      </c>
      <c r="BE139" s="189" t="n">
        <f aca="false">IF($U$139="základní",$N$139,0)</f>
        <v>0</v>
      </c>
      <c r="BF139" s="189" t="n">
        <f aca="false">IF($U$139="snížená",$N$139,0)</f>
        <v>0</v>
      </c>
      <c r="BG139" s="189" t="n">
        <f aca="false">IF($U$139="zákl. přenesená",$N$139,0)</f>
        <v>0</v>
      </c>
      <c r="BH139" s="189" t="n">
        <f aca="false">IF($U$139="sníž. přenesená",$N$139,0)</f>
        <v>0</v>
      </c>
      <c r="BI139" s="189" t="n">
        <f aca="false">IF($U$139="nulová",$N$139,0)</f>
        <v>0</v>
      </c>
      <c r="BJ139" s="28" t="s">
        <v>21</v>
      </c>
      <c r="BK139" s="189" t="n">
        <f aca="false">ROUND($L$139*$K$139,2)</f>
        <v>0</v>
      </c>
      <c r="BL139" s="28" t="s">
        <v>181</v>
      </c>
      <c r="BM139" s="28" t="s">
        <v>454</v>
      </c>
    </row>
    <row r="140" s="28" customFormat="true" ht="18.75" hidden="false" customHeight="true" outlineLevel="0" collapsed="false">
      <c r="A140" s="13"/>
      <c r="B140" s="202"/>
      <c r="C140" s="13"/>
      <c r="D140" s="13"/>
      <c r="E140" s="203"/>
      <c r="F140" s="204" t="s">
        <v>451</v>
      </c>
      <c r="G140" s="204"/>
      <c r="H140" s="204"/>
      <c r="I140" s="204"/>
      <c r="J140" s="13"/>
      <c r="K140" s="205" t="n">
        <v>14670</v>
      </c>
      <c r="N140" s="13"/>
      <c r="O140" s="13"/>
      <c r="P140" s="13"/>
      <c r="Q140" s="13"/>
      <c r="R140" s="206"/>
      <c r="T140" s="207"/>
      <c r="AA140" s="208"/>
      <c r="AT140" s="209" t="s">
        <v>209</v>
      </c>
      <c r="AU140" s="209" t="s">
        <v>128</v>
      </c>
      <c r="AV140" s="209" t="s">
        <v>128</v>
      </c>
      <c r="AW140" s="209" t="s">
        <v>142</v>
      </c>
      <c r="AX140" s="209" t="s">
        <v>21</v>
      </c>
      <c r="AY140" s="209" t="s">
        <v>166</v>
      </c>
    </row>
    <row r="141" s="28" customFormat="true" ht="27" hidden="false" customHeight="true" outlineLevel="0" collapsed="false">
      <c r="A141" s="13"/>
      <c r="B141" s="36"/>
      <c r="C141" s="178" t="s">
        <v>250</v>
      </c>
      <c r="D141" s="178" t="s">
        <v>167</v>
      </c>
      <c r="E141" s="179" t="s">
        <v>251</v>
      </c>
      <c r="F141" s="180" t="s">
        <v>252</v>
      </c>
      <c r="G141" s="180"/>
      <c r="H141" s="180"/>
      <c r="I141" s="180"/>
      <c r="J141" s="181" t="s">
        <v>203</v>
      </c>
      <c r="K141" s="182" t="n">
        <v>163</v>
      </c>
      <c r="L141" s="183"/>
      <c r="M141" s="183"/>
      <c r="N141" s="184" t="n">
        <f aca="false">ROUND($L$141*$K$141,2)</f>
        <v>0</v>
      </c>
      <c r="O141" s="184"/>
      <c r="P141" s="184"/>
      <c r="Q141" s="184"/>
      <c r="R141" s="37"/>
      <c r="T141" s="185"/>
      <c r="U141" s="186" t="s">
        <v>39</v>
      </c>
      <c r="V141" s="187" t="n">
        <v>0.033</v>
      </c>
      <c r="W141" s="187" t="n">
        <f aca="false">$V$141*$K$141</f>
        <v>5.379</v>
      </c>
      <c r="X141" s="187" t="n">
        <v>0</v>
      </c>
      <c r="Y141" s="187" t="n">
        <f aca="false">$X$141*$K$141</f>
        <v>0</v>
      </c>
      <c r="Z141" s="187" t="n">
        <v>0</v>
      </c>
      <c r="AA141" s="188" t="n">
        <f aca="false">$Z$141*$K$141</f>
        <v>0</v>
      </c>
      <c r="AR141" s="28" t="s">
        <v>181</v>
      </c>
      <c r="AT141" s="28" t="s">
        <v>167</v>
      </c>
      <c r="AU141" s="28" t="s">
        <v>128</v>
      </c>
      <c r="AY141" s="28" t="s">
        <v>166</v>
      </c>
      <c r="BE141" s="189" t="n">
        <f aca="false">IF($U$141="základní",$N$141,0)</f>
        <v>0</v>
      </c>
      <c r="BF141" s="189" t="n">
        <f aca="false">IF($U$141="snížená",$N$141,0)</f>
        <v>0</v>
      </c>
      <c r="BG141" s="189" t="n">
        <f aca="false">IF($U$141="zákl. přenesená",$N$141,0)</f>
        <v>0</v>
      </c>
      <c r="BH141" s="189" t="n">
        <f aca="false">IF($U$141="sníž. přenesená",$N$141,0)</f>
        <v>0</v>
      </c>
      <c r="BI141" s="189" t="n">
        <f aca="false">IF($U$141="nulová",$N$141,0)</f>
        <v>0</v>
      </c>
      <c r="BJ141" s="28" t="s">
        <v>21</v>
      </c>
      <c r="BK141" s="189" t="n">
        <f aca="false">ROUND($L$141*$K$141,2)</f>
        <v>0</v>
      </c>
      <c r="BL141" s="28" t="s">
        <v>181</v>
      </c>
      <c r="BM141" s="28" t="s">
        <v>455</v>
      </c>
    </row>
    <row r="142" s="28" customFormat="true" ht="15.75" hidden="false" customHeight="true" outlineLevel="0" collapsed="false">
      <c r="A142" s="13"/>
      <c r="B142" s="36"/>
      <c r="C142" s="178" t="s">
        <v>254</v>
      </c>
      <c r="D142" s="178" t="s">
        <v>167</v>
      </c>
      <c r="E142" s="179" t="s">
        <v>255</v>
      </c>
      <c r="F142" s="180" t="s">
        <v>256</v>
      </c>
      <c r="G142" s="180"/>
      <c r="H142" s="180"/>
      <c r="I142" s="180"/>
      <c r="J142" s="181" t="s">
        <v>257</v>
      </c>
      <c r="K142" s="182" t="n">
        <v>8.5</v>
      </c>
      <c r="L142" s="183"/>
      <c r="M142" s="183"/>
      <c r="N142" s="184" t="n">
        <f aca="false">ROUND($L$142*$K$142,2)</f>
        <v>0</v>
      </c>
      <c r="O142" s="184"/>
      <c r="P142" s="184"/>
      <c r="Q142" s="184"/>
      <c r="R142" s="37"/>
      <c r="T142" s="185"/>
      <c r="U142" s="186" t="s">
        <v>39</v>
      </c>
      <c r="V142" s="187" t="n">
        <v>0.449</v>
      </c>
      <c r="W142" s="187" t="n">
        <f aca="false">$V$142*$K$142</f>
        <v>3.8165</v>
      </c>
      <c r="X142" s="187" t="n">
        <v>0</v>
      </c>
      <c r="Y142" s="187" t="n">
        <f aca="false">$X$142*$K$142</f>
        <v>0</v>
      </c>
      <c r="Z142" s="187" t="n">
        <v>0</v>
      </c>
      <c r="AA142" s="188" t="n">
        <f aca="false">$Z$142*$K$142</f>
        <v>0</v>
      </c>
      <c r="AR142" s="28" t="s">
        <v>181</v>
      </c>
      <c r="AT142" s="28" t="s">
        <v>167</v>
      </c>
      <c r="AU142" s="28" t="s">
        <v>128</v>
      </c>
      <c r="AY142" s="28" t="s">
        <v>166</v>
      </c>
      <c r="BE142" s="189" t="n">
        <f aca="false">IF($U$142="základní",$N$142,0)</f>
        <v>0</v>
      </c>
      <c r="BF142" s="189" t="n">
        <f aca="false">IF($U$142="snížená",$N$142,0)</f>
        <v>0</v>
      </c>
      <c r="BG142" s="189" t="n">
        <f aca="false">IF($U$142="zákl. přenesená",$N$142,0)</f>
        <v>0</v>
      </c>
      <c r="BH142" s="189" t="n">
        <f aca="false">IF($U$142="sníž. přenesená",$N$142,0)</f>
        <v>0</v>
      </c>
      <c r="BI142" s="189" t="n">
        <f aca="false">IF($U$142="nulová",$N$142,0)</f>
        <v>0</v>
      </c>
      <c r="BJ142" s="28" t="s">
        <v>21</v>
      </c>
      <c r="BK142" s="189" t="n">
        <f aca="false">ROUND($L$142*$K$142,2)</f>
        <v>0</v>
      </c>
      <c r="BL142" s="28" t="s">
        <v>181</v>
      </c>
      <c r="BM142" s="28" t="s">
        <v>456</v>
      </c>
    </row>
    <row r="143" s="28" customFormat="true" ht="27" hidden="false" customHeight="true" outlineLevel="0" collapsed="false">
      <c r="A143" s="13"/>
      <c r="B143" s="36"/>
      <c r="C143" s="210" t="s">
        <v>10</v>
      </c>
      <c r="D143" s="210" t="s">
        <v>259</v>
      </c>
      <c r="E143" s="211" t="s">
        <v>260</v>
      </c>
      <c r="F143" s="212" t="s">
        <v>261</v>
      </c>
      <c r="G143" s="212"/>
      <c r="H143" s="212"/>
      <c r="I143" s="212"/>
      <c r="J143" s="213" t="s">
        <v>257</v>
      </c>
      <c r="K143" s="214" t="n">
        <v>765</v>
      </c>
      <c r="L143" s="215"/>
      <c r="M143" s="215"/>
      <c r="N143" s="216" t="n">
        <f aca="false">ROUND($L$143*$K$143,2)</f>
        <v>0</v>
      </c>
      <c r="O143" s="216"/>
      <c r="P143" s="216"/>
      <c r="Q143" s="216"/>
      <c r="R143" s="37"/>
      <c r="T143" s="185"/>
      <c r="U143" s="186" t="s">
        <v>39</v>
      </c>
      <c r="V143" s="187" t="n">
        <v>0</v>
      </c>
      <c r="W143" s="187" t="n">
        <f aca="false">$V$143*$K$143</f>
        <v>0</v>
      </c>
      <c r="X143" s="187" t="n">
        <v>0</v>
      </c>
      <c r="Y143" s="187" t="n">
        <f aca="false">$X$143*$K$143</f>
        <v>0</v>
      </c>
      <c r="Z143" s="187" t="n">
        <v>0</v>
      </c>
      <c r="AA143" s="188" t="n">
        <f aca="false">$Z$143*$K$143</f>
        <v>0</v>
      </c>
      <c r="AR143" s="28" t="s">
        <v>230</v>
      </c>
      <c r="AT143" s="28" t="s">
        <v>259</v>
      </c>
      <c r="AU143" s="28" t="s">
        <v>128</v>
      </c>
      <c r="AY143" s="28" t="s">
        <v>166</v>
      </c>
      <c r="BE143" s="189" t="n">
        <f aca="false">IF($U$143="základní",$N$143,0)</f>
        <v>0</v>
      </c>
      <c r="BF143" s="189" t="n">
        <f aca="false">IF($U$143="snížená",$N$143,0)</f>
        <v>0</v>
      </c>
      <c r="BG143" s="189" t="n">
        <f aca="false">IF($U$143="zákl. přenesená",$N$143,0)</f>
        <v>0</v>
      </c>
      <c r="BH143" s="189" t="n">
        <f aca="false">IF($U$143="sníž. přenesená",$N$143,0)</f>
        <v>0</v>
      </c>
      <c r="BI143" s="189" t="n">
        <f aca="false">IF($U$143="nulová",$N$143,0)</f>
        <v>0</v>
      </c>
      <c r="BJ143" s="28" t="s">
        <v>21</v>
      </c>
      <c r="BK143" s="189" t="n">
        <f aca="false">ROUND($L$143*$K$143,2)</f>
        <v>0</v>
      </c>
      <c r="BL143" s="28" t="s">
        <v>181</v>
      </c>
      <c r="BM143" s="28" t="s">
        <v>457</v>
      </c>
    </row>
    <row r="144" s="28" customFormat="true" ht="18.75" hidden="false" customHeight="true" outlineLevel="0" collapsed="false">
      <c r="A144" s="13"/>
      <c r="B144" s="202"/>
      <c r="C144" s="13"/>
      <c r="D144" s="13"/>
      <c r="E144" s="203"/>
      <c r="F144" s="204" t="s">
        <v>458</v>
      </c>
      <c r="G144" s="204"/>
      <c r="H144" s="204"/>
      <c r="I144" s="204"/>
      <c r="J144" s="13"/>
      <c r="K144" s="205" t="n">
        <v>765</v>
      </c>
      <c r="N144" s="13"/>
      <c r="O144" s="13"/>
      <c r="P144" s="13"/>
      <c r="Q144" s="13"/>
      <c r="R144" s="206"/>
      <c r="T144" s="207"/>
      <c r="AA144" s="208"/>
      <c r="AT144" s="209" t="s">
        <v>209</v>
      </c>
      <c r="AU144" s="209" t="s">
        <v>128</v>
      </c>
      <c r="AV144" s="209" t="s">
        <v>128</v>
      </c>
      <c r="AW144" s="209" t="s">
        <v>142</v>
      </c>
      <c r="AX144" s="209" t="s">
        <v>21</v>
      </c>
      <c r="AY144" s="209" t="s">
        <v>166</v>
      </c>
    </row>
    <row r="145" s="28" customFormat="true" ht="15.75" hidden="false" customHeight="true" outlineLevel="0" collapsed="false">
      <c r="A145" s="13"/>
      <c r="B145" s="36"/>
      <c r="C145" s="178" t="s">
        <v>264</v>
      </c>
      <c r="D145" s="178" t="s">
        <v>167</v>
      </c>
      <c r="E145" s="179" t="s">
        <v>265</v>
      </c>
      <c r="F145" s="180" t="s">
        <v>266</v>
      </c>
      <c r="G145" s="180"/>
      <c r="H145" s="180"/>
      <c r="I145" s="180"/>
      <c r="J145" s="181" t="s">
        <v>257</v>
      </c>
      <c r="K145" s="182" t="n">
        <v>8.5</v>
      </c>
      <c r="L145" s="183"/>
      <c r="M145" s="183"/>
      <c r="N145" s="184" t="n">
        <f aca="false">ROUND($L$145*$K$145,2)</f>
        <v>0</v>
      </c>
      <c r="O145" s="184"/>
      <c r="P145" s="184"/>
      <c r="Q145" s="184"/>
      <c r="R145" s="37"/>
      <c r="T145" s="185"/>
      <c r="U145" s="186" t="s">
        <v>39</v>
      </c>
      <c r="V145" s="187" t="n">
        <v>0.249</v>
      </c>
      <c r="W145" s="187" t="n">
        <f aca="false">$V$145*$K$145</f>
        <v>2.1165</v>
      </c>
      <c r="X145" s="187" t="n">
        <v>0</v>
      </c>
      <c r="Y145" s="187" t="n">
        <f aca="false">$X$145*$K$145</f>
        <v>0</v>
      </c>
      <c r="Z145" s="187" t="n">
        <v>0</v>
      </c>
      <c r="AA145" s="188" t="n">
        <f aca="false">$Z$145*$K$145</f>
        <v>0</v>
      </c>
      <c r="AR145" s="28" t="s">
        <v>181</v>
      </c>
      <c r="AT145" s="28" t="s">
        <v>167</v>
      </c>
      <c r="AU145" s="28" t="s">
        <v>128</v>
      </c>
      <c r="AY145" s="28" t="s">
        <v>166</v>
      </c>
      <c r="BE145" s="189" t="n">
        <f aca="false">IF($U$145="základní",$N$145,0)</f>
        <v>0</v>
      </c>
      <c r="BF145" s="189" t="n">
        <f aca="false">IF($U$145="snížená",$N$145,0)</f>
        <v>0</v>
      </c>
      <c r="BG145" s="189" t="n">
        <f aca="false">IF($U$145="zákl. přenesená",$N$145,0)</f>
        <v>0</v>
      </c>
      <c r="BH145" s="189" t="n">
        <f aca="false">IF($U$145="sníž. přenesená",$N$145,0)</f>
        <v>0</v>
      </c>
      <c r="BI145" s="189" t="n">
        <f aca="false">IF($U$145="nulová",$N$145,0)</f>
        <v>0</v>
      </c>
      <c r="BJ145" s="28" t="s">
        <v>21</v>
      </c>
      <c r="BK145" s="189" t="n">
        <f aca="false">ROUND($L$145*$K$145,2)</f>
        <v>0</v>
      </c>
      <c r="BL145" s="28" t="s">
        <v>181</v>
      </c>
      <c r="BM145" s="28" t="s">
        <v>459</v>
      </c>
    </row>
    <row r="146" s="28" customFormat="true" ht="39" hidden="false" customHeight="true" outlineLevel="0" collapsed="false">
      <c r="A146" s="13"/>
      <c r="B146" s="36"/>
      <c r="C146" s="178" t="s">
        <v>268</v>
      </c>
      <c r="D146" s="178" t="s">
        <v>167</v>
      </c>
      <c r="E146" s="179" t="s">
        <v>460</v>
      </c>
      <c r="F146" s="180" t="s">
        <v>461</v>
      </c>
      <c r="G146" s="180"/>
      <c r="H146" s="180"/>
      <c r="I146" s="180"/>
      <c r="J146" s="181" t="s">
        <v>203</v>
      </c>
      <c r="K146" s="182" t="n">
        <v>128</v>
      </c>
      <c r="L146" s="183"/>
      <c r="M146" s="183"/>
      <c r="N146" s="184" t="n">
        <f aca="false">ROUND($L$146*$K$146,2)</f>
        <v>0</v>
      </c>
      <c r="O146" s="184"/>
      <c r="P146" s="184"/>
      <c r="Q146" s="184"/>
      <c r="R146" s="37"/>
      <c r="T146" s="185"/>
      <c r="U146" s="186" t="s">
        <v>39</v>
      </c>
      <c r="V146" s="187" t="n">
        <v>0.096</v>
      </c>
      <c r="W146" s="187" t="n">
        <f aca="false">$V$146*$K$146</f>
        <v>12.288</v>
      </c>
      <c r="X146" s="187" t="n">
        <v>0</v>
      </c>
      <c r="Y146" s="187" t="n">
        <f aca="false">$X$146*$K$146</f>
        <v>0</v>
      </c>
      <c r="Z146" s="187" t="n">
        <v>0.022</v>
      </c>
      <c r="AA146" s="188" t="n">
        <f aca="false">$Z$146*$K$146</f>
        <v>2.816</v>
      </c>
      <c r="AR146" s="28" t="s">
        <v>181</v>
      </c>
      <c r="AT146" s="28" t="s">
        <v>167</v>
      </c>
      <c r="AU146" s="28" t="s">
        <v>128</v>
      </c>
      <c r="AY146" s="28" t="s">
        <v>166</v>
      </c>
      <c r="BE146" s="189" t="n">
        <f aca="false">IF($U$146="základní",$N$146,0)</f>
        <v>0</v>
      </c>
      <c r="BF146" s="189" t="n">
        <f aca="false">IF($U$146="snížená",$N$146,0)</f>
        <v>0</v>
      </c>
      <c r="BG146" s="189" t="n">
        <f aca="false">IF($U$146="zákl. přenesená",$N$146,0)</f>
        <v>0</v>
      </c>
      <c r="BH146" s="189" t="n">
        <f aca="false">IF($U$146="sníž. přenesená",$N$146,0)</f>
        <v>0</v>
      </c>
      <c r="BI146" s="189" t="n">
        <f aca="false">IF($U$146="nulová",$N$146,0)</f>
        <v>0</v>
      </c>
      <c r="BJ146" s="28" t="s">
        <v>21</v>
      </c>
      <c r="BK146" s="189" t="n">
        <f aca="false">ROUND($L$146*$K$146,2)</f>
        <v>0</v>
      </c>
      <c r="BL146" s="28" t="s">
        <v>181</v>
      </c>
      <c r="BM146" s="28" t="s">
        <v>462</v>
      </c>
    </row>
    <row r="147" s="28" customFormat="true" ht="18.75" hidden="false" customHeight="true" outlineLevel="0" collapsed="false">
      <c r="A147" s="13"/>
      <c r="B147" s="202"/>
      <c r="C147" s="13"/>
      <c r="D147" s="13"/>
      <c r="E147" s="203"/>
      <c r="F147" s="204" t="s">
        <v>436</v>
      </c>
      <c r="G147" s="204"/>
      <c r="H147" s="204"/>
      <c r="I147" s="204"/>
      <c r="J147" s="13"/>
      <c r="K147" s="205" t="n">
        <v>136</v>
      </c>
      <c r="N147" s="13"/>
      <c r="O147" s="13"/>
      <c r="P147" s="13"/>
      <c r="Q147" s="13"/>
      <c r="R147" s="206"/>
      <c r="T147" s="207"/>
      <c r="AA147" s="208"/>
      <c r="AT147" s="209" t="s">
        <v>209</v>
      </c>
      <c r="AU147" s="209" t="s">
        <v>128</v>
      </c>
      <c r="AV147" s="209" t="s">
        <v>128</v>
      </c>
      <c r="AW147" s="209" t="s">
        <v>142</v>
      </c>
      <c r="AX147" s="209" t="s">
        <v>74</v>
      </c>
      <c r="AY147" s="209" t="s">
        <v>166</v>
      </c>
    </row>
    <row r="148" s="28" customFormat="true" ht="32.25" hidden="false" customHeight="true" outlineLevel="0" collapsed="false">
      <c r="A148" s="13"/>
      <c r="B148" s="202"/>
      <c r="C148" s="13"/>
      <c r="D148" s="13"/>
      <c r="E148" s="203"/>
      <c r="F148" s="204" t="s">
        <v>440</v>
      </c>
      <c r="G148" s="204"/>
      <c r="H148" s="204"/>
      <c r="I148" s="204"/>
      <c r="J148" s="13"/>
      <c r="K148" s="205" t="n">
        <v>-8</v>
      </c>
      <c r="N148" s="13"/>
      <c r="O148" s="13"/>
      <c r="P148" s="13"/>
      <c r="Q148" s="13"/>
      <c r="R148" s="206"/>
      <c r="T148" s="207"/>
      <c r="AA148" s="208"/>
      <c r="AT148" s="209" t="s">
        <v>209</v>
      </c>
      <c r="AU148" s="209" t="s">
        <v>128</v>
      </c>
      <c r="AV148" s="209" t="s">
        <v>128</v>
      </c>
      <c r="AW148" s="209" t="s">
        <v>142</v>
      </c>
      <c r="AX148" s="209" t="s">
        <v>74</v>
      </c>
      <c r="AY148" s="209" t="s">
        <v>166</v>
      </c>
    </row>
    <row r="149" s="28" customFormat="true" ht="39" hidden="false" customHeight="true" outlineLevel="0" collapsed="false">
      <c r="A149" s="13"/>
      <c r="B149" s="36"/>
      <c r="C149" s="178" t="s">
        <v>272</v>
      </c>
      <c r="D149" s="178" t="s">
        <v>167</v>
      </c>
      <c r="E149" s="179" t="s">
        <v>278</v>
      </c>
      <c r="F149" s="180" t="s">
        <v>279</v>
      </c>
      <c r="G149" s="180"/>
      <c r="H149" s="180"/>
      <c r="I149" s="180"/>
      <c r="J149" s="181" t="s">
        <v>203</v>
      </c>
      <c r="K149" s="182" t="n">
        <v>8</v>
      </c>
      <c r="L149" s="183"/>
      <c r="M149" s="183"/>
      <c r="N149" s="184" t="n">
        <f aca="false">ROUND($L$149*$K$149,2)</f>
        <v>0</v>
      </c>
      <c r="O149" s="184"/>
      <c r="P149" s="184"/>
      <c r="Q149" s="184"/>
      <c r="R149" s="37"/>
      <c r="T149" s="185"/>
      <c r="U149" s="186" t="s">
        <v>39</v>
      </c>
      <c r="V149" s="187" t="n">
        <v>0.352</v>
      </c>
      <c r="W149" s="187" t="n">
        <f aca="false">$V$149*$K$149</f>
        <v>2.816</v>
      </c>
      <c r="X149" s="187" t="n">
        <v>0</v>
      </c>
      <c r="Y149" s="187" t="n">
        <f aca="false">$X$149*$K$149</f>
        <v>0</v>
      </c>
      <c r="Z149" s="187" t="n">
        <v>0.072</v>
      </c>
      <c r="AA149" s="188" t="n">
        <f aca="false">$Z$149*$K$149</f>
        <v>0.576</v>
      </c>
      <c r="AR149" s="28" t="s">
        <v>181</v>
      </c>
      <c r="AT149" s="28" t="s">
        <v>167</v>
      </c>
      <c r="AU149" s="28" t="s">
        <v>128</v>
      </c>
      <c r="AY149" s="28" t="s">
        <v>166</v>
      </c>
      <c r="BE149" s="189" t="n">
        <f aca="false">IF($U$149="základní",$N$149,0)</f>
        <v>0</v>
      </c>
      <c r="BF149" s="189" t="n">
        <f aca="false">IF($U$149="snížená",$N$149,0)</f>
        <v>0</v>
      </c>
      <c r="BG149" s="189" t="n">
        <f aca="false">IF($U$149="zákl. přenesená",$N$149,0)</f>
        <v>0</v>
      </c>
      <c r="BH149" s="189" t="n">
        <f aca="false">IF($U$149="sníž. přenesená",$N$149,0)</f>
        <v>0</v>
      </c>
      <c r="BI149" s="189" t="n">
        <f aca="false">IF($U$149="nulová",$N$149,0)</f>
        <v>0</v>
      </c>
      <c r="BJ149" s="28" t="s">
        <v>21</v>
      </c>
      <c r="BK149" s="189" t="n">
        <f aca="false">ROUND($L$149*$K$149,2)</f>
        <v>0</v>
      </c>
      <c r="BL149" s="28" t="s">
        <v>181</v>
      </c>
      <c r="BM149" s="28" t="s">
        <v>463</v>
      </c>
    </row>
    <row r="150" s="28" customFormat="true" ht="32.25" hidden="false" customHeight="true" outlineLevel="0" collapsed="false">
      <c r="A150" s="13"/>
      <c r="B150" s="202"/>
      <c r="C150" s="13"/>
      <c r="D150" s="13"/>
      <c r="E150" s="203"/>
      <c r="F150" s="204" t="s">
        <v>442</v>
      </c>
      <c r="G150" s="204"/>
      <c r="H150" s="204"/>
      <c r="I150" s="204"/>
      <c r="J150" s="13"/>
      <c r="K150" s="205" t="n">
        <v>8</v>
      </c>
      <c r="N150" s="13"/>
      <c r="O150" s="13"/>
      <c r="P150" s="13"/>
      <c r="Q150" s="13"/>
      <c r="R150" s="206"/>
      <c r="T150" s="207"/>
      <c r="AA150" s="208"/>
      <c r="AT150" s="209" t="s">
        <v>209</v>
      </c>
      <c r="AU150" s="209" t="s">
        <v>128</v>
      </c>
      <c r="AV150" s="209" t="s">
        <v>128</v>
      </c>
      <c r="AW150" s="209" t="s">
        <v>142</v>
      </c>
      <c r="AX150" s="209" t="s">
        <v>21</v>
      </c>
      <c r="AY150" s="209" t="s">
        <v>166</v>
      </c>
    </row>
    <row r="151" s="28" customFormat="true" ht="27" hidden="false" customHeight="true" outlineLevel="0" collapsed="false">
      <c r="A151" s="13"/>
      <c r="B151" s="36"/>
      <c r="C151" s="178" t="s">
        <v>277</v>
      </c>
      <c r="D151" s="178" t="s">
        <v>167</v>
      </c>
      <c r="E151" s="179" t="s">
        <v>282</v>
      </c>
      <c r="F151" s="180" t="s">
        <v>283</v>
      </c>
      <c r="G151" s="180"/>
      <c r="H151" s="180"/>
      <c r="I151" s="180"/>
      <c r="J151" s="181" t="s">
        <v>203</v>
      </c>
      <c r="K151" s="182" t="n">
        <v>136</v>
      </c>
      <c r="L151" s="183"/>
      <c r="M151" s="183"/>
      <c r="N151" s="184" t="n">
        <f aca="false">ROUND($L$151*$K$151,2)</f>
        <v>0</v>
      </c>
      <c r="O151" s="184"/>
      <c r="P151" s="184"/>
      <c r="Q151" s="184"/>
      <c r="R151" s="37"/>
      <c r="T151" s="185"/>
      <c r="U151" s="186" t="s">
        <v>39</v>
      </c>
      <c r="V151" s="187" t="n">
        <v>0.329</v>
      </c>
      <c r="W151" s="187" t="n">
        <f aca="false">$V$151*$K$151</f>
        <v>44.744</v>
      </c>
      <c r="X151" s="187" t="n">
        <v>0.00506</v>
      </c>
      <c r="Y151" s="187" t="n">
        <f aca="false">$X$151*$K$151</f>
        <v>0.68816</v>
      </c>
      <c r="Z151" s="187" t="n">
        <v>0.005</v>
      </c>
      <c r="AA151" s="188" t="n">
        <f aca="false">$Z$151*$K$151</f>
        <v>0.68</v>
      </c>
      <c r="AR151" s="28" t="s">
        <v>181</v>
      </c>
      <c r="AT151" s="28" t="s">
        <v>167</v>
      </c>
      <c r="AU151" s="28" t="s">
        <v>128</v>
      </c>
      <c r="AY151" s="28" t="s">
        <v>166</v>
      </c>
      <c r="BE151" s="189" t="n">
        <f aca="false">IF($U$151="základní",$N$151,0)</f>
        <v>0</v>
      </c>
      <c r="BF151" s="189" t="n">
        <f aca="false">IF($U$151="snížená",$N$151,0)</f>
        <v>0</v>
      </c>
      <c r="BG151" s="189" t="n">
        <f aca="false">IF($U$151="zákl. přenesená",$N$151,0)</f>
        <v>0</v>
      </c>
      <c r="BH151" s="189" t="n">
        <f aca="false">IF($U$151="sníž. přenesená",$N$151,0)</f>
        <v>0</v>
      </c>
      <c r="BI151" s="189" t="n">
        <f aca="false">IF($U$151="nulová",$N$151,0)</f>
        <v>0</v>
      </c>
      <c r="BJ151" s="28" t="s">
        <v>21</v>
      </c>
      <c r="BK151" s="189" t="n">
        <f aca="false">ROUND($L$151*$K$151,2)</f>
        <v>0</v>
      </c>
      <c r="BL151" s="28" t="s">
        <v>181</v>
      </c>
      <c r="BM151" s="28" t="s">
        <v>464</v>
      </c>
    </row>
    <row r="152" s="28" customFormat="true" ht="18.75" hidden="false" customHeight="true" outlineLevel="0" collapsed="false">
      <c r="A152" s="13"/>
      <c r="B152" s="202"/>
      <c r="C152" s="13"/>
      <c r="D152" s="13"/>
      <c r="E152" s="203"/>
      <c r="F152" s="204" t="s">
        <v>444</v>
      </c>
      <c r="G152" s="204"/>
      <c r="H152" s="204"/>
      <c r="I152" s="204"/>
      <c r="J152" s="13"/>
      <c r="K152" s="205" t="n">
        <v>136</v>
      </c>
      <c r="N152" s="13"/>
      <c r="O152" s="13"/>
      <c r="P152" s="13"/>
      <c r="Q152" s="13"/>
      <c r="R152" s="206"/>
      <c r="T152" s="207"/>
      <c r="AA152" s="208"/>
      <c r="AT152" s="209" t="s">
        <v>209</v>
      </c>
      <c r="AU152" s="209" t="s">
        <v>128</v>
      </c>
      <c r="AV152" s="209" t="s">
        <v>128</v>
      </c>
      <c r="AW152" s="209" t="s">
        <v>142</v>
      </c>
      <c r="AX152" s="209" t="s">
        <v>21</v>
      </c>
      <c r="AY152" s="209" t="s">
        <v>166</v>
      </c>
    </row>
    <row r="153" s="169" customFormat="true" ht="30.75" hidden="false" customHeight="true" outlineLevel="0" collapsed="false">
      <c r="A153" s="163"/>
      <c r="B153" s="164"/>
      <c r="C153" s="163"/>
      <c r="D153" s="175" t="s">
        <v>197</v>
      </c>
      <c r="E153" s="175"/>
      <c r="F153" s="175"/>
      <c r="G153" s="175"/>
      <c r="H153" s="175"/>
      <c r="I153" s="175"/>
      <c r="J153" s="175"/>
      <c r="K153" s="175"/>
      <c r="L153" s="176"/>
      <c r="M153" s="176"/>
      <c r="N153" s="177" t="n">
        <f aca="false">$BK$153</f>
        <v>0</v>
      </c>
      <c r="O153" s="177"/>
      <c r="P153" s="177"/>
      <c r="Q153" s="177"/>
      <c r="R153" s="196"/>
      <c r="T153" s="170"/>
      <c r="W153" s="171" t="n">
        <f aca="false">SUM($W$154:$W$157)</f>
        <v>13.486464</v>
      </c>
      <c r="Y153" s="171" t="n">
        <f aca="false">SUM($Y$154:$Y$157)</f>
        <v>0</v>
      </c>
      <c r="AA153" s="172" t="n">
        <f aca="false">SUM($AA$154:$AA$157)</f>
        <v>0</v>
      </c>
      <c r="AR153" s="173" t="s">
        <v>21</v>
      </c>
      <c r="AT153" s="173" t="s">
        <v>73</v>
      </c>
      <c r="AU153" s="173" t="s">
        <v>21</v>
      </c>
      <c r="AY153" s="173" t="s">
        <v>166</v>
      </c>
      <c r="BK153" s="174" t="n">
        <f aca="false">SUM($BK$154:$BK$157)</f>
        <v>0</v>
      </c>
    </row>
    <row r="154" s="28" customFormat="true" ht="39" hidden="false" customHeight="true" outlineLevel="0" collapsed="false">
      <c r="A154" s="13"/>
      <c r="B154" s="36"/>
      <c r="C154" s="178" t="s">
        <v>281</v>
      </c>
      <c r="D154" s="178" t="s">
        <v>167</v>
      </c>
      <c r="E154" s="179" t="s">
        <v>293</v>
      </c>
      <c r="F154" s="180" t="s">
        <v>294</v>
      </c>
      <c r="G154" s="180"/>
      <c r="H154" s="180"/>
      <c r="I154" s="180"/>
      <c r="J154" s="181" t="s">
        <v>295</v>
      </c>
      <c r="K154" s="182" t="n">
        <v>4.072</v>
      </c>
      <c r="L154" s="183"/>
      <c r="M154" s="183"/>
      <c r="N154" s="184" t="n">
        <f aca="false">ROUND($L$154*$K$154,2)</f>
        <v>0</v>
      </c>
      <c r="O154" s="184"/>
      <c r="P154" s="184"/>
      <c r="Q154" s="184"/>
      <c r="R154" s="37"/>
      <c r="T154" s="185"/>
      <c r="U154" s="186" t="s">
        <v>39</v>
      </c>
      <c r="V154" s="187" t="n">
        <v>3.097</v>
      </c>
      <c r="W154" s="187" t="n">
        <f aca="false">$V$154*$K$154</f>
        <v>12.610984</v>
      </c>
      <c r="X154" s="187" t="n">
        <v>0</v>
      </c>
      <c r="Y154" s="187" t="n">
        <f aca="false">$X$154*$K$154</f>
        <v>0</v>
      </c>
      <c r="Z154" s="187" t="n">
        <v>0</v>
      </c>
      <c r="AA154" s="188" t="n">
        <f aca="false">$Z$154*$K$154</f>
        <v>0</v>
      </c>
      <c r="AR154" s="28" t="s">
        <v>181</v>
      </c>
      <c r="AT154" s="28" t="s">
        <v>167</v>
      </c>
      <c r="AU154" s="28" t="s">
        <v>128</v>
      </c>
      <c r="AY154" s="28" t="s">
        <v>166</v>
      </c>
      <c r="BE154" s="189" t="n">
        <f aca="false">IF($U$154="základní",$N$154,0)</f>
        <v>0</v>
      </c>
      <c r="BF154" s="189" t="n">
        <f aca="false">IF($U$154="snížená",$N$154,0)</f>
        <v>0</v>
      </c>
      <c r="BG154" s="189" t="n">
        <f aca="false">IF($U$154="zákl. přenesená",$N$154,0)</f>
        <v>0</v>
      </c>
      <c r="BH154" s="189" t="n">
        <f aca="false">IF($U$154="sníž. přenesená",$N$154,0)</f>
        <v>0</v>
      </c>
      <c r="BI154" s="189" t="n">
        <f aca="false">IF($U$154="nulová",$N$154,0)</f>
        <v>0</v>
      </c>
      <c r="BJ154" s="28" t="s">
        <v>21</v>
      </c>
      <c r="BK154" s="189" t="n">
        <f aca="false">ROUND($L$154*$K$154,2)</f>
        <v>0</v>
      </c>
      <c r="BL154" s="28" t="s">
        <v>181</v>
      </c>
      <c r="BM154" s="28" t="s">
        <v>465</v>
      </c>
    </row>
    <row r="155" s="28" customFormat="true" ht="27" hidden="false" customHeight="true" outlineLevel="0" collapsed="false">
      <c r="A155" s="13"/>
      <c r="B155" s="36"/>
      <c r="C155" s="178" t="s">
        <v>9</v>
      </c>
      <c r="D155" s="178" t="s">
        <v>167</v>
      </c>
      <c r="E155" s="179" t="s">
        <v>298</v>
      </c>
      <c r="F155" s="180" t="s">
        <v>299</v>
      </c>
      <c r="G155" s="180"/>
      <c r="H155" s="180"/>
      <c r="I155" s="180"/>
      <c r="J155" s="181" t="s">
        <v>295</v>
      </c>
      <c r="K155" s="182" t="n">
        <v>4.072</v>
      </c>
      <c r="L155" s="183"/>
      <c r="M155" s="183"/>
      <c r="N155" s="184" t="n">
        <f aca="false">ROUND($L$155*$K$155,2)</f>
        <v>0</v>
      </c>
      <c r="O155" s="184"/>
      <c r="P155" s="184"/>
      <c r="Q155" s="184"/>
      <c r="R155" s="37"/>
      <c r="T155" s="185"/>
      <c r="U155" s="186" t="s">
        <v>39</v>
      </c>
      <c r="V155" s="187" t="n">
        <v>0.125</v>
      </c>
      <c r="W155" s="187" t="n">
        <f aca="false">$V$155*$K$155</f>
        <v>0.509</v>
      </c>
      <c r="X155" s="187" t="n">
        <v>0</v>
      </c>
      <c r="Y155" s="187" t="n">
        <f aca="false">$X$155*$K$155</f>
        <v>0</v>
      </c>
      <c r="Z155" s="187" t="n">
        <v>0</v>
      </c>
      <c r="AA155" s="188" t="n">
        <f aca="false">$Z$155*$K$155</f>
        <v>0</v>
      </c>
      <c r="AR155" s="28" t="s">
        <v>181</v>
      </c>
      <c r="AT155" s="28" t="s">
        <v>167</v>
      </c>
      <c r="AU155" s="28" t="s">
        <v>128</v>
      </c>
      <c r="AY155" s="28" t="s">
        <v>166</v>
      </c>
      <c r="BE155" s="189" t="n">
        <f aca="false">IF($U$155="základní",$N$155,0)</f>
        <v>0</v>
      </c>
      <c r="BF155" s="189" t="n">
        <f aca="false">IF($U$155="snížená",$N$155,0)</f>
        <v>0</v>
      </c>
      <c r="BG155" s="189" t="n">
        <f aca="false">IF($U$155="zákl. přenesená",$N$155,0)</f>
        <v>0</v>
      </c>
      <c r="BH155" s="189" t="n">
        <f aca="false">IF($U$155="sníž. přenesená",$N$155,0)</f>
        <v>0</v>
      </c>
      <c r="BI155" s="189" t="n">
        <f aca="false">IF($U$155="nulová",$N$155,0)</f>
        <v>0</v>
      </c>
      <c r="BJ155" s="28" t="s">
        <v>21</v>
      </c>
      <c r="BK155" s="189" t="n">
        <f aca="false">ROUND($L$155*$K$155,2)</f>
        <v>0</v>
      </c>
      <c r="BL155" s="28" t="s">
        <v>181</v>
      </c>
      <c r="BM155" s="28" t="s">
        <v>466</v>
      </c>
    </row>
    <row r="156" s="28" customFormat="true" ht="27" hidden="false" customHeight="true" outlineLevel="0" collapsed="false">
      <c r="A156" s="13"/>
      <c r="B156" s="36"/>
      <c r="C156" s="178" t="s">
        <v>288</v>
      </c>
      <c r="D156" s="178" t="s">
        <v>167</v>
      </c>
      <c r="E156" s="179" t="s">
        <v>302</v>
      </c>
      <c r="F156" s="180" t="s">
        <v>303</v>
      </c>
      <c r="G156" s="180"/>
      <c r="H156" s="180"/>
      <c r="I156" s="180"/>
      <c r="J156" s="181" t="s">
        <v>295</v>
      </c>
      <c r="K156" s="182" t="n">
        <v>61.08</v>
      </c>
      <c r="L156" s="183"/>
      <c r="M156" s="183"/>
      <c r="N156" s="184" t="n">
        <f aca="false">ROUND($L$156*$K$156,2)</f>
        <v>0</v>
      </c>
      <c r="O156" s="184"/>
      <c r="P156" s="184"/>
      <c r="Q156" s="184"/>
      <c r="R156" s="37"/>
      <c r="T156" s="185"/>
      <c r="U156" s="186" t="s">
        <v>39</v>
      </c>
      <c r="V156" s="187" t="n">
        <v>0.006</v>
      </c>
      <c r="W156" s="187" t="n">
        <f aca="false">$V$156*$K$156</f>
        <v>0.36648</v>
      </c>
      <c r="X156" s="187" t="n">
        <v>0</v>
      </c>
      <c r="Y156" s="187" t="n">
        <f aca="false">$X$156*$K$156</f>
        <v>0</v>
      </c>
      <c r="Z156" s="187" t="n">
        <v>0</v>
      </c>
      <c r="AA156" s="188" t="n">
        <f aca="false">$Z$156*$K$156</f>
        <v>0</v>
      </c>
      <c r="AR156" s="28" t="s">
        <v>181</v>
      </c>
      <c r="AT156" s="28" t="s">
        <v>167</v>
      </c>
      <c r="AU156" s="28" t="s">
        <v>128</v>
      </c>
      <c r="AY156" s="28" t="s">
        <v>166</v>
      </c>
      <c r="BE156" s="189" t="n">
        <f aca="false">IF($U$156="základní",$N$156,0)</f>
        <v>0</v>
      </c>
      <c r="BF156" s="189" t="n">
        <f aca="false">IF($U$156="snížená",$N$156,0)</f>
        <v>0</v>
      </c>
      <c r="BG156" s="189" t="n">
        <f aca="false">IF($U$156="zákl. přenesená",$N$156,0)</f>
        <v>0</v>
      </c>
      <c r="BH156" s="189" t="n">
        <f aca="false">IF($U$156="sníž. přenesená",$N$156,0)</f>
        <v>0</v>
      </c>
      <c r="BI156" s="189" t="n">
        <f aca="false">IF($U$156="nulová",$N$156,0)</f>
        <v>0</v>
      </c>
      <c r="BJ156" s="28" t="s">
        <v>21</v>
      </c>
      <c r="BK156" s="189" t="n">
        <f aca="false">ROUND($L$156*$K$156,2)</f>
        <v>0</v>
      </c>
      <c r="BL156" s="28" t="s">
        <v>181</v>
      </c>
      <c r="BM156" s="28" t="s">
        <v>467</v>
      </c>
    </row>
    <row r="157" s="28" customFormat="true" ht="27" hidden="false" customHeight="true" outlineLevel="0" collapsed="false">
      <c r="A157" s="13"/>
      <c r="B157" s="36"/>
      <c r="C157" s="178" t="s">
        <v>292</v>
      </c>
      <c r="D157" s="178" t="s">
        <v>167</v>
      </c>
      <c r="E157" s="179" t="s">
        <v>306</v>
      </c>
      <c r="F157" s="180" t="s">
        <v>307</v>
      </c>
      <c r="G157" s="180"/>
      <c r="H157" s="180"/>
      <c r="I157" s="180"/>
      <c r="J157" s="181" t="s">
        <v>295</v>
      </c>
      <c r="K157" s="182" t="n">
        <v>4.072</v>
      </c>
      <c r="L157" s="183"/>
      <c r="M157" s="183"/>
      <c r="N157" s="184" t="n">
        <f aca="false">ROUND($L$157*$K$157,2)</f>
        <v>0</v>
      </c>
      <c r="O157" s="184"/>
      <c r="P157" s="184"/>
      <c r="Q157" s="184"/>
      <c r="R157" s="37"/>
      <c r="T157" s="185"/>
      <c r="U157" s="186" t="s">
        <v>39</v>
      </c>
      <c r="V157" s="187" t="n">
        <v>0</v>
      </c>
      <c r="W157" s="187" t="n">
        <f aca="false">$V$157*$K$157</f>
        <v>0</v>
      </c>
      <c r="X157" s="187" t="n">
        <v>0</v>
      </c>
      <c r="Y157" s="187" t="n">
        <f aca="false">$X$157*$K$157</f>
        <v>0</v>
      </c>
      <c r="Z157" s="187" t="n">
        <v>0</v>
      </c>
      <c r="AA157" s="188" t="n">
        <f aca="false">$Z$157*$K$157</f>
        <v>0</v>
      </c>
      <c r="AR157" s="28" t="s">
        <v>181</v>
      </c>
      <c r="AT157" s="28" t="s">
        <v>167</v>
      </c>
      <c r="AU157" s="28" t="s">
        <v>128</v>
      </c>
      <c r="AY157" s="28" t="s">
        <v>166</v>
      </c>
      <c r="BE157" s="189" t="n">
        <f aca="false">IF($U$157="základní",$N$157,0)</f>
        <v>0</v>
      </c>
      <c r="BF157" s="189" t="n">
        <f aca="false">IF($U$157="snížená",$N$157,0)</f>
        <v>0</v>
      </c>
      <c r="BG157" s="189" t="n">
        <f aca="false">IF($U$157="zákl. přenesená",$N$157,0)</f>
        <v>0</v>
      </c>
      <c r="BH157" s="189" t="n">
        <f aca="false">IF($U$157="sníž. přenesená",$N$157,0)</f>
        <v>0</v>
      </c>
      <c r="BI157" s="189" t="n">
        <f aca="false">IF($U$157="nulová",$N$157,0)</f>
        <v>0</v>
      </c>
      <c r="BJ157" s="28" t="s">
        <v>21</v>
      </c>
      <c r="BK157" s="189" t="n">
        <f aca="false">ROUND($L$157*$K$157,2)</f>
        <v>0</v>
      </c>
      <c r="BL157" s="28" t="s">
        <v>181</v>
      </c>
      <c r="BM157" s="28" t="s">
        <v>468</v>
      </c>
    </row>
    <row r="158" s="169" customFormat="true" ht="30.75" hidden="false" customHeight="true" outlineLevel="0" collapsed="false">
      <c r="A158" s="163"/>
      <c r="B158" s="164"/>
      <c r="C158" s="163"/>
      <c r="D158" s="175" t="s">
        <v>198</v>
      </c>
      <c r="E158" s="175"/>
      <c r="F158" s="175"/>
      <c r="G158" s="175"/>
      <c r="H158" s="175"/>
      <c r="I158" s="175"/>
      <c r="J158" s="175"/>
      <c r="K158" s="175"/>
      <c r="L158" s="176"/>
      <c r="M158" s="176"/>
      <c r="N158" s="177" t="n">
        <f aca="false">$BK$158</f>
        <v>0</v>
      </c>
      <c r="O158" s="177"/>
      <c r="P158" s="177"/>
      <c r="Q158" s="177"/>
      <c r="R158" s="196"/>
      <c r="T158" s="170"/>
      <c r="W158" s="171" t="n">
        <f aca="false">$W$159</f>
        <v>2.410472</v>
      </c>
      <c r="Y158" s="171" t="n">
        <f aca="false">$Y$159</f>
        <v>0</v>
      </c>
      <c r="AA158" s="172" t="n">
        <f aca="false">$AA$159</f>
        <v>0</v>
      </c>
      <c r="AR158" s="173" t="s">
        <v>21</v>
      </c>
      <c r="AT158" s="173" t="s">
        <v>73</v>
      </c>
      <c r="AU158" s="173" t="s">
        <v>21</v>
      </c>
      <c r="AY158" s="173" t="s">
        <v>166</v>
      </c>
      <c r="BK158" s="174" t="n">
        <f aca="false">$BK$159</f>
        <v>0</v>
      </c>
    </row>
    <row r="159" s="28" customFormat="true" ht="15.75" hidden="false" customHeight="true" outlineLevel="0" collapsed="false">
      <c r="A159" s="13"/>
      <c r="B159" s="36"/>
      <c r="C159" s="178" t="s">
        <v>297</v>
      </c>
      <c r="D159" s="178" t="s">
        <v>167</v>
      </c>
      <c r="E159" s="179" t="s">
        <v>310</v>
      </c>
      <c r="F159" s="180" t="s">
        <v>311</v>
      </c>
      <c r="G159" s="180"/>
      <c r="H159" s="180"/>
      <c r="I159" s="180"/>
      <c r="J159" s="181" t="s">
        <v>295</v>
      </c>
      <c r="K159" s="182" t="n">
        <v>7.349</v>
      </c>
      <c r="L159" s="183"/>
      <c r="M159" s="183"/>
      <c r="N159" s="184" t="n">
        <f aca="false">ROUND($L$159*$K$159,2)</f>
        <v>0</v>
      </c>
      <c r="O159" s="184"/>
      <c r="P159" s="184"/>
      <c r="Q159" s="184"/>
      <c r="R159" s="37"/>
      <c r="T159" s="185"/>
      <c r="U159" s="186" t="s">
        <v>39</v>
      </c>
      <c r="V159" s="187" t="n">
        <v>0.328</v>
      </c>
      <c r="W159" s="187" t="n">
        <f aca="false">$V$159*$K$159</f>
        <v>2.410472</v>
      </c>
      <c r="X159" s="187" t="n">
        <v>0</v>
      </c>
      <c r="Y159" s="187" t="n">
        <f aca="false">$X$159*$K$159</f>
        <v>0</v>
      </c>
      <c r="Z159" s="187" t="n">
        <v>0</v>
      </c>
      <c r="AA159" s="188" t="n">
        <f aca="false">$Z$159*$K$159</f>
        <v>0</v>
      </c>
      <c r="AR159" s="28" t="s">
        <v>181</v>
      </c>
      <c r="AT159" s="28" t="s">
        <v>167</v>
      </c>
      <c r="AU159" s="28" t="s">
        <v>128</v>
      </c>
      <c r="AY159" s="28" t="s">
        <v>166</v>
      </c>
      <c r="BE159" s="189" t="n">
        <f aca="false">IF($U$159="základní",$N$159,0)</f>
        <v>0</v>
      </c>
      <c r="BF159" s="189" t="n">
        <f aca="false">IF($U$159="snížená",$N$159,0)</f>
        <v>0</v>
      </c>
      <c r="BG159" s="189" t="n">
        <f aca="false">IF($U$159="zákl. přenesená",$N$159,0)</f>
        <v>0</v>
      </c>
      <c r="BH159" s="189" t="n">
        <f aca="false">IF($U$159="sníž. přenesená",$N$159,0)</f>
        <v>0</v>
      </c>
      <c r="BI159" s="189" t="n">
        <f aca="false">IF($U$159="nulová",$N$159,0)</f>
        <v>0</v>
      </c>
      <c r="BJ159" s="28" t="s">
        <v>21</v>
      </c>
      <c r="BK159" s="189" t="n">
        <f aca="false">ROUND($L$159*$K$159,2)</f>
        <v>0</v>
      </c>
      <c r="BL159" s="28" t="s">
        <v>181</v>
      </c>
      <c r="BM159" s="28" t="s">
        <v>469</v>
      </c>
    </row>
    <row r="160" s="169" customFormat="true" ht="37.5" hidden="false" customHeight="true" outlineLevel="0" collapsed="false">
      <c r="A160" s="163"/>
      <c r="B160" s="164"/>
      <c r="C160" s="163"/>
      <c r="D160" s="165" t="s">
        <v>199</v>
      </c>
      <c r="E160" s="165"/>
      <c r="F160" s="165"/>
      <c r="G160" s="165"/>
      <c r="H160" s="165"/>
      <c r="I160" s="165"/>
      <c r="J160" s="165"/>
      <c r="K160" s="165"/>
      <c r="L160" s="166"/>
      <c r="M160" s="166"/>
      <c r="N160" s="167" t="n">
        <f aca="false">$BK$160</f>
        <v>0</v>
      </c>
      <c r="O160" s="167"/>
      <c r="P160" s="167"/>
      <c r="Q160" s="167"/>
      <c r="R160" s="196"/>
      <c r="T160" s="170"/>
      <c r="W160" s="171" t="n">
        <f aca="false">$W$161</f>
        <v>2.212384</v>
      </c>
      <c r="Y160" s="171" t="n">
        <f aca="false">$Y$161</f>
        <v>0.0315</v>
      </c>
      <c r="AA160" s="172" t="n">
        <f aca="false">$AA$161</f>
        <v>0</v>
      </c>
      <c r="AR160" s="173" t="s">
        <v>128</v>
      </c>
      <c r="AT160" s="173" t="s">
        <v>73</v>
      </c>
      <c r="AU160" s="173" t="s">
        <v>74</v>
      </c>
      <c r="AY160" s="173" t="s">
        <v>166</v>
      </c>
      <c r="BK160" s="174" t="n">
        <f aca="false">$BK$161</f>
        <v>0</v>
      </c>
    </row>
    <row r="161" s="169" customFormat="true" ht="21" hidden="false" customHeight="true" outlineLevel="0" collapsed="false">
      <c r="A161" s="163"/>
      <c r="B161" s="164"/>
      <c r="C161" s="163"/>
      <c r="D161" s="175" t="s">
        <v>200</v>
      </c>
      <c r="E161" s="175"/>
      <c r="F161" s="175"/>
      <c r="G161" s="175"/>
      <c r="H161" s="175"/>
      <c r="I161" s="175"/>
      <c r="J161" s="175"/>
      <c r="K161" s="175"/>
      <c r="L161" s="176"/>
      <c r="M161" s="176"/>
      <c r="N161" s="177" t="n">
        <f aca="false">$BK$161</f>
        <v>0</v>
      </c>
      <c r="O161" s="177"/>
      <c r="P161" s="177"/>
      <c r="Q161" s="177"/>
      <c r="R161" s="196"/>
      <c r="T161" s="170"/>
      <c r="W161" s="171" t="n">
        <f aca="false">SUM($W$162:$W$163)</f>
        <v>2.212384</v>
      </c>
      <c r="Y161" s="171" t="n">
        <f aca="false">SUM($Y$162:$Y$163)</f>
        <v>0.0315</v>
      </c>
      <c r="AA161" s="172" t="n">
        <f aca="false">SUM($AA$162:$AA$163)</f>
        <v>0</v>
      </c>
      <c r="AR161" s="173" t="s">
        <v>128</v>
      </c>
      <c r="AT161" s="173" t="s">
        <v>73</v>
      </c>
      <c r="AU161" s="173" t="s">
        <v>21</v>
      </c>
      <c r="AY161" s="173" t="s">
        <v>166</v>
      </c>
      <c r="BK161" s="174" t="n">
        <f aca="false">SUM($BK$162:$BK$163)</f>
        <v>0</v>
      </c>
    </row>
    <row r="162" s="28" customFormat="true" ht="27" hidden="false" customHeight="true" outlineLevel="0" collapsed="false">
      <c r="A162" s="13"/>
      <c r="B162" s="36"/>
      <c r="C162" s="178" t="s">
        <v>301</v>
      </c>
      <c r="D162" s="178" t="s">
        <v>167</v>
      </c>
      <c r="E162" s="179" t="s">
        <v>314</v>
      </c>
      <c r="F162" s="180" t="s">
        <v>315</v>
      </c>
      <c r="G162" s="180"/>
      <c r="H162" s="180"/>
      <c r="I162" s="180"/>
      <c r="J162" s="181" t="s">
        <v>203</v>
      </c>
      <c r="K162" s="182" t="n">
        <v>9</v>
      </c>
      <c r="L162" s="183"/>
      <c r="M162" s="183"/>
      <c r="N162" s="184" t="n">
        <f aca="false">ROUND($L$162*$K$162,2)</f>
        <v>0</v>
      </c>
      <c r="O162" s="184"/>
      <c r="P162" s="184"/>
      <c r="Q162" s="184"/>
      <c r="R162" s="37"/>
      <c r="T162" s="185"/>
      <c r="U162" s="186" t="s">
        <v>39</v>
      </c>
      <c r="V162" s="187" t="n">
        <v>0.24</v>
      </c>
      <c r="W162" s="187" t="n">
        <f aca="false">$V$162*$K$162</f>
        <v>2.16</v>
      </c>
      <c r="X162" s="187" t="n">
        <v>0.0035</v>
      </c>
      <c r="Y162" s="187" t="n">
        <f aca="false">$X$162*$K$162</f>
        <v>0.0315</v>
      </c>
      <c r="Z162" s="187" t="n">
        <v>0</v>
      </c>
      <c r="AA162" s="188" t="n">
        <f aca="false">$Z$162*$K$162</f>
        <v>0</v>
      </c>
      <c r="AR162" s="28" t="s">
        <v>264</v>
      </c>
      <c r="AT162" s="28" t="s">
        <v>167</v>
      </c>
      <c r="AU162" s="28" t="s">
        <v>128</v>
      </c>
      <c r="AY162" s="28" t="s">
        <v>166</v>
      </c>
      <c r="BE162" s="189" t="n">
        <f aca="false">IF($U$162="základní",$N$162,0)</f>
        <v>0</v>
      </c>
      <c r="BF162" s="189" t="n">
        <f aca="false">IF($U$162="snížená",$N$162,0)</f>
        <v>0</v>
      </c>
      <c r="BG162" s="189" t="n">
        <f aca="false">IF($U$162="zákl. přenesená",$N$162,0)</f>
        <v>0</v>
      </c>
      <c r="BH162" s="189" t="n">
        <f aca="false">IF($U$162="sníž. přenesená",$N$162,0)</f>
        <v>0</v>
      </c>
      <c r="BI162" s="189" t="n">
        <f aca="false">IF($U$162="nulová",$N$162,0)</f>
        <v>0</v>
      </c>
      <c r="BJ162" s="28" t="s">
        <v>21</v>
      </c>
      <c r="BK162" s="189" t="n">
        <f aca="false">ROUND($L$162*$K$162,2)</f>
        <v>0</v>
      </c>
      <c r="BL162" s="28" t="s">
        <v>264</v>
      </c>
      <c r="BM162" s="28" t="s">
        <v>470</v>
      </c>
    </row>
    <row r="163" s="28" customFormat="true" ht="27" hidden="false" customHeight="true" outlineLevel="0" collapsed="false">
      <c r="A163" s="13"/>
      <c r="B163" s="36"/>
      <c r="C163" s="178" t="s">
        <v>305</v>
      </c>
      <c r="D163" s="178" t="s">
        <v>167</v>
      </c>
      <c r="E163" s="179" t="s">
        <v>319</v>
      </c>
      <c r="F163" s="180" t="s">
        <v>320</v>
      </c>
      <c r="G163" s="180"/>
      <c r="H163" s="180"/>
      <c r="I163" s="180"/>
      <c r="J163" s="181" t="s">
        <v>295</v>
      </c>
      <c r="K163" s="182" t="n">
        <v>0.032</v>
      </c>
      <c r="L163" s="183"/>
      <c r="M163" s="183"/>
      <c r="N163" s="184" t="n">
        <f aca="false">ROUND($L$163*$K$163,2)</f>
        <v>0</v>
      </c>
      <c r="O163" s="184"/>
      <c r="P163" s="184"/>
      <c r="Q163" s="184"/>
      <c r="R163" s="37"/>
      <c r="T163" s="185"/>
      <c r="U163" s="190" t="s">
        <v>39</v>
      </c>
      <c r="V163" s="191" t="n">
        <v>1.637</v>
      </c>
      <c r="W163" s="191" t="n">
        <f aca="false">$V$163*$K$163</f>
        <v>0.052384</v>
      </c>
      <c r="X163" s="191" t="n">
        <v>0</v>
      </c>
      <c r="Y163" s="191" t="n">
        <f aca="false">$X$163*$K$163</f>
        <v>0</v>
      </c>
      <c r="Z163" s="191" t="n">
        <v>0</v>
      </c>
      <c r="AA163" s="192" t="n">
        <f aca="false">$Z$163*$K$163</f>
        <v>0</v>
      </c>
      <c r="AR163" s="28" t="s">
        <v>264</v>
      </c>
      <c r="AT163" s="28" t="s">
        <v>167</v>
      </c>
      <c r="AU163" s="28" t="s">
        <v>128</v>
      </c>
      <c r="AY163" s="28" t="s">
        <v>166</v>
      </c>
      <c r="BE163" s="189" t="n">
        <f aca="false">IF($U$163="základní",$N$163,0)</f>
        <v>0</v>
      </c>
      <c r="BF163" s="189" t="n">
        <f aca="false">IF($U$163="snížená",$N$163,0)</f>
        <v>0</v>
      </c>
      <c r="BG163" s="189" t="n">
        <f aca="false">IF($U$163="zákl. přenesená",$N$163,0)</f>
        <v>0</v>
      </c>
      <c r="BH163" s="189" t="n">
        <f aca="false">IF($U$163="sníž. přenesená",$N$163,0)</f>
        <v>0</v>
      </c>
      <c r="BI163" s="189" t="n">
        <f aca="false">IF($U$163="nulová",$N$163,0)</f>
        <v>0</v>
      </c>
      <c r="BJ163" s="28" t="s">
        <v>21</v>
      </c>
      <c r="BK163" s="189" t="n">
        <f aca="false">ROUND($L$163*$K$163,2)</f>
        <v>0</v>
      </c>
      <c r="BL163" s="28" t="s">
        <v>264</v>
      </c>
      <c r="BM163" s="28" t="s">
        <v>471</v>
      </c>
    </row>
    <row r="164" s="28" customFormat="true" ht="7.5" hidden="false" customHeight="true" outlineLevel="0" collapsed="false">
      <c r="A164" s="13"/>
      <c r="B164" s="115"/>
      <c r="C164" s="116"/>
      <c r="D164" s="116"/>
      <c r="E164" s="116"/>
      <c r="F164" s="116"/>
      <c r="G164" s="116"/>
      <c r="H164" s="116"/>
      <c r="I164" s="116"/>
      <c r="J164" s="116"/>
      <c r="K164" s="116"/>
      <c r="L164" s="65"/>
      <c r="M164" s="65"/>
      <c r="N164" s="116"/>
      <c r="O164" s="116"/>
      <c r="P164" s="116"/>
      <c r="Q164" s="116"/>
      <c r="R164" s="117"/>
    </row>
    <row r="172" s="1" customFormat="true" ht="14.25" hidden="false" customHeight="true" outlineLevel="0" collapsed="false"/>
  </sheetData>
  <sheetProtection sheet="true" password="f818" selectLockedCells="true"/>
  <mergeCells count="15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F121:I121"/>
    <mergeCell ref="L121:M121"/>
    <mergeCell ref="N121:Q121"/>
    <mergeCell ref="F122:I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L146:M146"/>
    <mergeCell ref="N146:Q146"/>
    <mergeCell ref="F147:I147"/>
    <mergeCell ref="F148:I148"/>
    <mergeCell ref="F149:I149"/>
    <mergeCell ref="L149:M149"/>
    <mergeCell ref="N149:Q149"/>
    <mergeCell ref="F150:I150"/>
    <mergeCell ref="F151:I151"/>
    <mergeCell ref="L151:M151"/>
    <mergeCell ref="N151:Q151"/>
    <mergeCell ref="F152:I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N160:Q160"/>
    <mergeCell ref="N161:Q161"/>
    <mergeCell ref="F162:I162"/>
    <mergeCell ref="L162:M162"/>
    <mergeCell ref="N162:Q162"/>
    <mergeCell ref="F163:I163"/>
    <mergeCell ref="L163:M163"/>
    <mergeCell ref="N163:Q163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8" activePane="bottomLeft" state="frozen"/>
      <selection pane="topLeft" activeCell="A1" activeCellId="0" sqref="A1"/>
      <selection pane="bottomLeft" activeCell="L164" activeCellId="0" sqref="L164:M16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100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472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7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7:$BE$98)+SUM($BE$116:$BE$164)),2)</f>
        <v>0</v>
      </c>
      <c r="I32" s="132"/>
      <c r="J32" s="132"/>
      <c r="M32" s="132" t="n">
        <f aca="false">ROUND(ROUND((SUM($BE$97:$BE$98)+SUM($BE$116:$BE$164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7:$BF$98)+SUM($BF$116:$BF$164)),2)</f>
        <v>0</v>
      </c>
      <c r="I33" s="132"/>
      <c r="J33" s="132"/>
      <c r="M33" s="132" t="n">
        <f aca="false">ROUND(ROUND((SUM($BF$97:$BF$98)+SUM($BF$116:$BF$164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7:$BG$98)+SUM($BG$116:$BG$164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7:$BH$98)+SUM($BH$116:$BH$164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7:$BI$98)+SUM($BI$116:$BI$164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07 - Jižní 2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6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94</v>
      </c>
      <c r="N89" s="144" t="n">
        <f aca="false">$N$117</f>
        <v>0</v>
      </c>
      <c r="O89" s="144"/>
      <c r="P89" s="144"/>
      <c r="Q89" s="144"/>
      <c r="R89" s="145"/>
    </row>
    <row r="90" s="127" customFormat="true" ht="21" hidden="false" customHeight="true" outlineLevel="0" collapsed="false">
      <c r="B90" s="146"/>
      <c r="D90" s="147" t="s">
        <v>195</v>
      </c>
      <c r="N90" s="148" t="n">
        <f aca="false">$N$118</f>
        <v>0</v>
      </c>
      <c r="O90" s="148"/>
      <c r="P90" s="148"/>
      <c r="Q90" s="148"/>
      <c r="R90" s="149"/>
    </row>
    <row r="91" s="127" customFormat="true" ht="21" hidden="false" customHeight="true" outlineLevel="0" collapsed="false">
      <c r="B91" s="146"/>
      <c r="D91" s="147" t="s">
        <v>196</v>
      </c>
      <c r="N91" s="148" t="n">
        <f aca="false">$N$132</f>
        <v>0</v>
      </c>
      <c r="O91" s="148"/>
      <c r="P91" s="148"/>
      <c r="Q91" s="148"/>
      <c r="R91" s="149"/>
    </row>
    <row r="92" s="127" customFormat="true" ht="21" hidden="false" customHeight="true" outlineLevel="0" collapsed="false">
      <c r="B92" s="146"/>
      <c r="D92" s="147" t="s">
        <v>197</v>
      </c>
      <c r="N92" s="148" t="n">
        <f aca="false">$N$154</f>
        <v>0</v>
      </c>
      <c r="O92" s="148"/>
      <c r="P92" s="148"/>
      <c r="Q92" s="148"/>
      <c r="R92" s="149"/>
    </row>
    <row r="93" s="127" customFormat="true" ht="21" hidden="false" customHeight="true" outlineLevel="0" collapsed="false">
      <c r="B93" s="146"/>
      <c r="D93" s="147" t="s">
        <v>198</v>
      </c>
      <c r="N93" s="148" t="n">
        <f aca="false">$N$159</f>
        <v>0</v>
      </c>
      <c r="O93" s="148"/>
      <c r="P93" s="148"/>
      <c r="Q93" s="148"/>
      <c r="R93" s="149"/>
    </row>
    <row r="94" s="97" customFormat="true" ht="25.5" hidden="false" customHeight="true" outlineLevel="0" collapsed="false">
      <c r="B94" s="142"/>
      <c r="D94" s="143" t="s">
        <v>199</v>
      </c>
      <c r="N94" s="144" t="n">
        <f aca="false">$N$161</f>
        <v>0</v>
      </c>
      <c r="O94" s="144"/>
      <c r="P94" s="144"/>
      <c r="Q94" s="144"/>
      <c r="R94" s="145"/>
    </row>
    <row r="95" s="127" customFormat="true" ht="21" hidden="false" customHeight="true" outlineLevel="0" collapsed="false">
      <c r="B95" s="146"/>
      <c r="D95" s="147" t="s">
        <v>200</v>
      </c>
      <c r="N95" s="148" t="n">
        <f aca="false">$N$162</f>
        <v>0</v>
      </c>
      <c r="O95" s="148"/>
      <c r="P95" s="148"/>
      <c r="Q95" s="148"/>
      <c r="R95" s="149"/>
    </row>
    <row r="96" s="13" customFormat="true" ht="22.5" hidden="false" customHeight="true" outlineLevel="0" collapsed="false">
      <c r="B96" s="36"/>
      <c r="R96" s="37"/>
    </row>
    <row r="97" s="13" customFormat="true" ht="30" hidden="false" customHeight="true" outlineLevel="0" collapsed="false">
      <c r="B97" s="36"/>
      <c r="C97" s="91" t="s">
        <v>149</v>
      </c>
      <c r="N97" s="92" t="n">
        <v>0</v>
      </c>
      <c r="O97" s="92"/>
      <c r="P97" s="92"/>
      <c r="Q97" s="92"/>
      <c r="R97" s="37"/>
      <c r="T97" s="150"/>
      <c r="U97" s="151" t="s">
        <v>38</v>
      </c>
    </row>
    <row r="98" s="13" customFormat="true" ht="18.75" hidden="false" customHeight="true" outlineLevel="0" collapsed="false">
      <c r="B98" s="36"/>
      <c r="R98" s="37"/>
    </row>
    <row r="99" s="13" customFormat="true" ht="30" hidden="false" customHeight="true" outlineLevel="0" collapsed="false">
      <c r="B99" s="36"/>
      <c r="C99" s="113" t="s">
        <v>122</v>
      </c>
      <c r="D99" s="47"/>
      <c r="E99" s="47"/>
      <c r="F99" s="47"/>
      <c r="G99" s="47"/>
      <c r="H99" s="47"/>
      <c r="I99" s="47"/>
      <c r="J99" s="47"/>
      <c r="K99" s="47"/>
      <c r="L99" s="114" t="n">
        <f aca="false">ROUND(SUM($N$88+$N$97),2)</f>
        <v>0</v>
      </c>
      <c r="M99" s="114"/>
      <c r="N99" s="114"/>
      <c r="O99" s="114"/>
      <c r="P99" s="114"/>
      <c r="Q99" s="114"/>
      <c r="R99" s="37"/>
    </row>
    <row r="100" s="13" customFormat="true" ht="7.5" hidden="false" customHeight="true" outlineLevel="0" collapsed="false">
      <c r="B100" s="115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</row>
    <row r="101" s="33" customFormat="tru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</row>
    <row r="102" s="33" customFormat="tru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</row>
    <row r="103" s="33" customFormat="tru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</row>
    <row r="104" s="13" customFormat="true" ht="7.5" hidden="false" customHeight="true" outlineLevel="0" collapsed="false">
      <c r="B104" s="67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9"/>
    </row>
    <row r="105" s="13" customFormat="true" ht="37.5" hidden="false" customHeight="true" outlineLevel="0" collapsed="false">
      <c r="B105" s="36"/>
      <c r="C105" s="18" t="s">
        <v>150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37"/>
    </row>
    <row r="106" s="13" customFormat="true" ht="7.5" hidden="false" customHeight="true" outlineLevel="0" collapsed="false">
      <c r="B106" s="36"/>
      <c r="R106" s="37"/>
    </row>
    <row r="107" s="13" customFormat="true" ht="30.75" hidden="false" customHeight="true" outlineLevel="0" collapsed="false">
      <c r="B107" s="36"/>
      <c r="C107" s="25" t="s">
        <v>16</v>
      </c>
      <c r="F107" s="121" t="str">
        <f aca="false">$F$6</f>
        <v>Srbská ambasáda - dvorní části</v>
      </c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R107" s="37"/>
    </row>
    <row r="108" s="13" customFormat="true" ht="37.5" hidden="false" customHeight="true" outlineLevel="0" collapsed="false">
      <c r="B108" s="36"/>
      <c r="C108" s="72" t="s">
        <v>130</v>
      </c>
      <c r="F108" s="74" t="str">
        <f aca="false">$F$7</f>
        <v>107/07 - Jižní 2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R108" s="37"/>
    </row>
    <row r="109" s="13" customFormat="true" ht="7.5" hidden="false" customHeight="true" outlineLevel="0" collapsed="false">
      <c r="B109" s="36"/>
      <c r="R109" s="37"/>
    </row>
    <row r="110" s="13" customFormat="true" ht="18.75" hidden="false" customHeight="true" outlineLevel="0" collapsed="false">
      <c r="B110" s="36"/>
      <c r="C110" s="25" t="s">
        <v>22</v>
      </c>
      <c r="F110" s="29" t="str">
        <f aca="false">$F$9</f>
        <v>Praha</v>
      </c>
      <c r="K110" s="25" t="s">
        <v>24</v>
      </c>
      <c r="M110" s="122" t="str">
        <f aca="false">IF($O$9="","",$O$9)</f>
        <v/>
      </c>
      <c r="N110" s="122"/>
      <c r="O110" s="122"/>
      <c r="P110" s="122"/>
      <c r="R110" s="37"/>
    </row>
    <row r="111" s="13" customFormat="true" ht="7.5" hidden="false" customHeight="true" outlineLevel="0" collapsed="false">
      <c r="B111" s="36"/>
      <c r="R111" s="37"/>
    </row>
    <row r="112" s="13" customFormat="true" ht="15.75" hidden="false" customHeight="true" outlineLevel="0" collapsed="false">
      <c r="B112" s="36"/>
      <c r="C112" s="25" t="s">
        <v>27</v>
      </c>
      <c r="F112" s="29" t="str">
        <f aca="false">$E$12</f>
        <v> </v>
      </c>
      <c r="K112" s="25" t="s">
        <v>31</v>
      </c>
      <c r="M112" s="78" t="str">
        <f aca="false">$E$18</f>
        <v>TaK Architects s.r.o.</v>
      </c>
      <c r="N112" s="78"/>
      <c r="O112" s="78"/>
      <c r="P112" s="78"/>
      <c r="Q112" s="78"/>
      <c r="R112" s="37"/>
    </row>
    <row r="113" s="13" customFormat="true" ht="15" hidden="false" customHeight="true" outlineLevel="0" collapsed="false">
      <c r="B113" s="36"/>
      <c r="C113" s="25" t="s">
        <v>30</v>
      </c>
      <c r="F113" s="29" t="str">
        <f aca="false">IF($E$15="","",$E$15)</f>
        <v> </v>
      </c>
      <c r="K113" s="25" t="s">
        <v>33</v>
      </c>
      <c r="M113" s="78" t="str">
        <f aca="false">$E$21</f>
        <v>Nasta Group s.r.o.</v>
      </c>
      <c r="N113" s="78"/>
      <c r="O113" s="78"/>
      <c r="P113" s="78"/>
      <c r="Q113" s="78"/>
      <c r="R113" s="37"/>
    </row>
    <row r="114" s="13" customFormat="true" ht="11.25" hidden="false" customHeight="true" outlineLevel="0" collapsed="false">
      <c r="B114" s="36"/>
      <c r="R114" s="37"/>
    </row>
    <row r="115" s="152" customFormat="true" ht="30" hidden="false" customHeight="true" outlineLevel="0" collapsed="false">
      <c r="B115" s="153"/>
      <c r="C115" s="154" t="s">
        <v>151</v>
      </c>
      <c r="D115" s="155" t="s">
        <v>152</v>
      </c>
      <c r="E115" s="155" t="s">
        <v>56</v>
      </c>
      <c r="F115" s="155" t="s">
        <v>153</v>
      </c>
      <c r="G115" s="155"/>
      <c r="H115" s="155"/>
      <c r="I115" s="155"/>
      <c r="J115" s="155" t="s">
        <v>154</v>
      </c>
      <c r="K115" s="155" t="s">
        <v>155</v>
      </c>
      <c r="L115" s="155" t="s">
        <v>156</v>
      </c>
      <c r="M115" s="155"/>
      <c r="N115" s="156" t="s">
        <v>157</v>
      </c>
      <c r="O115" s="156"/>
      <c r="P115" s="156"/>
      <c r="Q115" s="156"/>
      <c r="R115" s="157"/>
      <c r="T115" s="86" t="s">
        <v>158</v>
      </c>
      <c r="U115" s="87" t="s">
        <v>38</v>
      </c>
      <c r="V115" s="87" t="s">
        <v>159</v>
      </c>
      <c r="W115" s="87" t="s">
        <v>160</v>
      </c>
      <c r="X115" s="87" t="s">
        <v>161</v>
      </c>
      <c r="Y115" s="87" t="s">
        <v>162</v>
      </c>
      <c r="Z115" s="87" t="s">
        <v>163</v>
      </c>
      <c r="AA115" s="88" t="s">
        <v>164</v>
      </c>
    </row>
    <row r="116" s="13" customFormat="true" ht="30" hidden="false" customHeight="true" outlineLevel="0" collapsed="false">
      <c r="B116" s="36"/>
      <c r="C116" s="91" t="s">
        <v>136</v>
      </c>
      <c r="N116" s="158" t="n">
        <f aca="false">$BK$116</f>
        <v>0</v>
      </c>
      <c r="O116" s="158"/>
      <c r="P116" s="158"/>
      <c r="Q116" s="158"/>
      <c r="R116" s="37"/>
      <c r="T116" s="90"/>
      <c r="U116" s="80"/>
      <c r="V116" s="80"/>
      <c r="W116" s="193" t="n">
        <f aca="false">$W$117+$W$161</f>
        <v>332.389728</v>
      </c>
      <c r="X116" s="80"/>
      <c r="Y116" s="193" t="n">
        <f aca="false">$Y$117+$Y$161</f>
        <v>3.968159</v>
      </c>
      <c r="Z116" s="80"/>
      <c r="AA116" s="194" t="n">
        <f aca="false">$AA$117+$AA$161</f>
        <v>2.3152</v>
      </c>
      <c r="AT116" s="13" t="s">
        <v>73</v>
      </c>
      <c r="AU116" s="13" t="s">
        <v>142</v>
      </c>
      <c r="BK116" s="195" t="n">
        <f aca="false">$BK$117+$BK$161</f>
        <v>0</v>
      </c>
    </row>
    <row r="117" s="163" customFormat="true" ht="37.5" hidden="false" customHeight="true" outlineLevel="0" collapsed="false">
      <c r="B117" s="164"/>
      <c r="D117" s="165" t="s">
        <v>194</v>
      </c>
      <c r="E117" s="165"/>
      <c r="F117" s="165"/>
      <c r="G117" s="165"/>
      <c r="H117" s="165"/>
      <c r="I117" s="165"/>
      <c r="J117" s="165"/>
      <c r="K117" s="165"/>
      <c r="L117" s="165"/>
      <c r="M117" s="165"/>
      <c r="N117" s="167" t="n">
        <f aca="false">$BK$117</f>
        <v>0</v>
      </c>
      <c r="O117" s="167"/>
      <c r="P117" s="167"/>
      <c r="Q117" s="167"/>
      <c r="R117" s="196"/>
      <c r="T117" s="197"/>
      <c r="W117" s="198" t="n">
        <f aca="false">$W$118+$W$132+$W$154+$W$159</f>
        <v>331.283536</v>
      </c>
      <c r="Y117" s="198" t="n">
        <f aca="false">$Y$118+$Y$132+$Y$154+$Y$159</f>
        <v>3.952409</v>
      </c>
      <c r="AA117" s="199" t="n">
        <f aca="false">$AA$118+$AA$132+$AA$154+$AA$159</f>
        <v>2.3152</v>
      </c>
      <c r="AR117" s="200" t="s">
        <v>21</v>
      </c>
      <c r="AT117" s="200" t="s">
        <v>73</v>
      </c>
      <c r="AU117" s="200" t="s">
        <v>74</v>
      </c>
      <c r="AY117" s="200" t="s">
        <v>166</v>
      </c>
      <c r="BK117" s="201" t="n">
        <f aca="false">$BK$118+$BK$132+$BK$154+$BK$159</f>
        <v>0</v>
      </c>
    </row>
    <row r="118" s="163" customFormat="true" ht="21" hidden="false" customHeight="true" outlineLevel="0" collapsed="false">
      <c r="B118" s="164"/>
      <c r="D118" s="175" t="s">
        <v>195</v>
      </c>
      <c r="E118" s="175"/>
      <c r="F118" s="175"/>
      <c r="G118" s="175"/>
      <c r="H118" s="175"/>
      <c r="I118" s="175"/>
      <c r="J118" s="175"/>
      <c r="K118" s="175"/>
      <c r="L118" s="175"/>
      <c r="M118" s="175"/>
      <c r="N118" s="177" t="n">
        <f aca="false">$BK$118</f>
        <v>0</v>
      </c>
      <c r="O118" s="177"/>
      <c r="P118" s="177"/>
      <c r="Q118" s="177"/>
      <c r="R118" s="196"/>
      <c r="T118" s="197"/>
      <c r="W118" s="198" t="n">
        <f aca="false">SUM($W$119:$W$131)</f>
        <v>182.4505</v>
      </c>
      <c r="Y118" s="198" t="n">
        <f aca="false">SUM($Y$119:$Y$131)</f>
        <v>3.570812</v>
      </c>
      <c r="AA118" s="199" t="n">
        <f aca="false">SUM($AA$119:$AA$131)</f>
        <v>0</v>
      </c>
      <c r="AR118" s="200" t="s">
        <v>21</v>
      </c>
      <c r="AT118" s="200" t="s">
        <v>73</v>
      </c>
      <c r="AU118" s="200" t="s">
        <v>21</v>
      </c>
      <c r="AY118" s="200" t="s">
        <v>166</v>
      </c>
      <c r="BK118" s="201" t="n">
        <f aca="false">SUM($BK$119:$BK$131)</f>
        <v>0</v>
      </c>
    </row>
    <row r="119" s="28" customFormat="true" ht="27" hidden="false" customHeight="true" outlineLevel="0" collapsed="false">
      <c r="A119" s="13"/>
      <c r="B119" s="36"/>
      <c r="C119" s="178" t="s">
        <v>21</v>
      </c>
      <c r="D119" s="178" t="s">
        <v>167</v>
      </c>
      <c r="E119" s="179" t="s">
        <v>201</v>
      </c>
      <c r="F119" s="180" t="s">
        <v>202</v>
      </c>
      <c r="G119" s="180"/>
      <c r="H119" s="180"/>
      <c r="I119" s="180"/>
      <c r="J119" s="181" t="s">
        <v>203</v>
      </c>
      <c r="K119" s="182" t="n">
        <v>68.5</v>
      </c>
      <c r="L119" s="183"/>
      <c r="M119" s="183"/>
      <c r="N119" s="184" t="n">
        <f aca="false">ROUND($L$119*$K$119,2)</f>
        <v>0</v>
      </c>
      <c r="O119" s="184"/>
      <c r="P119" s="184"/>
      <c r="Q119" s="184"/>
      <c r="R119" s="37"/>
      <c r="T119" s="185"/>
      <c r="U119" s="186" t="s">
        <v>39</v>
      </c>
      <c r="V119" s="187" t="n">
        <v>0.044</v>
      </c>
      <c r="W119" s="187" t="n">
        <f aca="false">$V$119*$K$119</f>
        <v>3.014</v>
      </c>
      <c r="X119" s="187" t="n">
        <v>0</v>
      </c>
      <c r="Y119" s="187" t="n">
        <f aca="false">$X$119*$K$119</f>
        <v>0</v>
      </c>
      <c r="Z119" s="187" t="n">
        <v>0</v>
      </c>
      <c r="AA119" s="188" t="n">
        <f aca="false">$Z$119*$K$119</f>
        <v>0</v>
      </c>
      <c r="AR119" s="28" t="s">
        <v>181</v>
      </c>
      <c r="AT119" s="28" t="s">
        <v>167</v>
      </c>
      <c r="AU119" s="28" t="s">
        <v>128</v>
      </c>
      <c r="AY119" s="28" t="s">
        <v>166</v>
      </c>
      <c r="BE119" s="189" t="n">
        <f aca="false">IF($U$119="základní",$N$119,0)</f>
        <v>0</v>
      </c>
      <c r="BF119" s="189" t="n">
        <f aca="false">IF($U$119="snížená",$N$119,0)</f>
        <v>0</v>
      </c>
      <c r="BG119" s="189" t="n">
        <f aca="false">IF($U$119="zákl. přenesená",$N$119,0)</f>
        <v>0</v>
      </c>
      <c r="BH119" s="189" t="n">
        <f aca="false">IF($U$119="sníž. přenesená",$N$119,0)</f>
        <v>0</v>
      </c>
      <c r="BI119" s="189" t="n">
        <f aca="false">IF($U$119="nulová",$N$119,0)</f>
        <v>0</v>
      </c>
      <c r="BJ119" s="28" t="s">
        <v>21</v>
      </c>
      <c r="BK119" s="189" t="n">
        <f aca="false">ROUND($L$119*$K$119,2)</f>
        <v>0</v>
      </c>
      <c r="BL119" s="28" t="s">
        <v>181</v>
      </c>
      <c r="BM119" s="28" t="s">
        <v>473</v>
      </c>
    </row>
    <row r="120" s="28" customFormat="true" ht="27" hidden="false" customHeight="true" outlineLevel="0" collapsed="false">
      <c r="A120" s="13"/>
      <c r="B120" s="36"/>
      <c r="C120" s="178" t="s">
        <v>128</v>
      </c>
      <c r="D120" s="178" t="s">
        <v>167</v>
      </c>
      <c r="E120" s="179" t="s">
        <v>437</v>
      </c>
      <c r="F120" s="180" t="s">
        <v>438</v>
      </c>
      <c r="G120" s="180"/>
      <c r="H120" s="180"/>
      <c r="I120" s="180"/>
      <c r="J120" s="181" t="s">
        <v>203</v>
      </c>
      <c r="K120" s="182" t="n">
        <v>60</v>
      </c>
      <c r="L120" s="183"/>
      <c r="M120" s="183"/>
      <c r="N120" s="184" t="n">
        <f aca="false">ROUND($L$120*$K$120,2)</f>
        <v>0</v>
      </c>
      <c r="O120" s="184"/>
      <c r="P120" s="184"/>
      <c r="Q120" s="184"/>
      <c r="R120" s="37"/>
      <c r="T120" s="185"/>
      <c r="U120" s="186" t="s">
        <v>39</v>
      </c>
      <c r="V120" s="187" t="n">
        <v>1.567</v>
      </c>
      <c r="W120" s="187" t="n">
        <f aca="false">$V$120*$K$120</f>
        <v>94.02</v>
      </c>
      <c r="X120" s="187" t="n">
        <v>0.01931</v>
      </c>
      <c r="Y120" s="187" t="n">
        <f aca="false">$X$120*$K$120</f>
        <v>1.1586</v>
      </c>
      <c r="Z120" s="187" t="n">
        <v>0</v>
      </c>
      <c r="AA120" s="188" t="n">
        <f aca="false">$Z$120*$K$120</f>
        <v>0</v>
      </c>
      <c r="AR120" s="28" t="s">
        <v>181</v>
      </c>
      <c r="AT120" s="28" t="s">
        <v>167</v>
      </c>
      <c r="AU120" s="28" t="s">
        <v>128</v>
      </c>
      <c r="AY120" s="28" t="s">
        <v>166</v>
      </c>
      <c r="BE120" s="189" t="n">
        <f aca="false">IF($U$120="základní",$N$120,0)</f>
        <v>0</v>
      </c>
      <c r="BF120" s="189" t="n">
        <f aca="false">IF($U$120="snížená",$N$120,0)</f>
        <v>0</v>
      </c>
      <c r="BG120" s="189" t="n">
        <f aca="false">IF($U$120="zákl. přenesená",$N$120,0)</f>
        <v>0</v>
      </c>
      <c r="BH120" s="189" t="n">
        <f aca="false">IF($U$120="sníž. přenesená",$N$120,0)</f>
        <v>0</v>
      </c>
      <c r="BI120" s="189" t="n">
        <f aca="false">IF($U$120="nulová",$N$120,0)</f>
        <v>0</v>
      </c>
      <c r="BJ120" s="28" t="s">
        <v>21</v>
      </c>
      <c r="BK120" s="189" t="n">
        <f aca="false">ROUND($L$120*$K$120,2)</f>
        <v>0</v>
      </c>
      <c r="BL120" s="28" t="s">
        <v>181</v>
      </c>
      <c r="BM120" s="28" t="s">
        <v>474</v>
      </c>
    </row>
    <row r="121" s="28" customFormat="true" ht="18.75" hidden="false" customHeight="true" outlineLevel="0" collapsed="false">
      <c r="A121" s="13"/>
      <c r="B121" s="202"/>
      <c r="C121" s="13"/>
      <c r="D121" s="13"/>
      <c r="E121" s="203"/>
      <c r="F121" s="204" t="s">
        <v>475</v>
      </c>
      <c r="G121" s="204"/>
      <c r="H121" s="204"/>
      <c r="I121" s="204"/>
      <c r="J121" s="13"/>
      <c r="K121" s="205" t="n">
        <v>68.7</v>
      </c>
      <c r="N121" s="13"/>
      <c r="O121" s="13"/>
      <c r="P121" s="13"/>
      <c r="Q121" s="13"/>
      <c r="R121" s="206"/>
      <c r="T121" s="207"/>
      <c r="AA121" s="208"/>
      <c r="AT121" s="209" t="s">
        <v>209</v>
      </c>
      <c r="AU121" s="209" t="s">
        <v>128</v>
      </c>
      <c r="AV121" s="209" t="s">
        <v>128</v>
      </c>
      <c r="AW121" s="209" t="s">
        <v>142</v>
      </c>
      <c r="AX121" s="209" t="s">
        <v>74</v>
      </c>
      <c r="AY121" s="209" t="s">
        <v>166</v>
      </c>
    </row>
    <row r="122" s="28" customFormat="true" ht="32.25" hidden="false" customHeight="true" outlineLevel="0" collapsed="false">
      <c r="A122" s="13"/>
      <c r="B122" s="202"/>
      <c r="C122" s="13"/>
      <c r="D122" s="13"/>
      <c r="E122" s="203"/>
      <c r="F122" s="204" t="s">
        <v>476</v>
      </c>
      <c r="G122" s="204"/>
      <c r="H122" s="204"/>
      <c r="I122" s="204"/>
      <c r="J122" s="13"/>
      <c r="K122" s="205" t="n">
        <v>-8.7</v>
      </c>
      <c r="N122" s="13"/>
      <c r="O122" s="13"/>
      <c r="P122" s="13"/>
      <c r="Q122" s="13"/>
      <c r="R122" s="206"/>
      <c r="T122" s="207"/>
      <c r="AA122" s="208"/>
      <c r="AT122" s="209" t="s">
        <v>209</v>
      </c>
      <c r="AU122" s="209" t="s">
        <v>128</v>
      </c>
      <c r="AV122" s="209" t="s">
        <v>128</v>
      </c>
      <c r="AW122" s="209" t="s">
        <v>142</v>
      </c>
      <c r="AX122" s="209" t="s">
        <v>74</v>
      </c>
      <c r="AY122" s="209" t="s">
        <v>166</v>
      </c>
    </row>
    <row r="123" s="28" customFormat="true" ht="27" hidden="false" customHeight="true" outlineLevel="0" collapsed="false">
      <c r="A123" s="13"/>
      <c r="B123" s="36"/>
      <c r="C123" s="178" t="s">
        <v>176</v>
      </c>
      <c r="D123" s="178" t="s">
        <v>167</v>
      </c>
      <c r="E123" s="179" t="s">
        <v>212</v>
      </c>
      <c r="F123" s="180" t="s">
        <v>213</v>
      </c>
      <c r="G123" s="180"/>
      <c r="H123" s="180"/>
      <c r="I123" s="180"/>
      <c r="J123" s="181" t="s">
        <v>203</v>
      </c>
      <c r="K123" s="182" t="n">
        <v>8.7</v>
      </c>
      <c r="L123" s="183"/>
      <c r="M123" s="183"/>
      <c r="N123" s="184" t="n">
        <f aca="false">ROUND($L$123*$K$123,2)</f>
        <v>0</v>
      </c>
      <c r="O123" s="184"/>
      <c r="P123" s="184"/>
      <c r="Q123" s="184"/>
      <c r="R123" s="37"/>
      <c r="T123" s="185"/>
      <c r="U123" s="186" t="s">
        <v>39</v>
      </c>
      <c r="V123" s="187" t="n">
        <v>4.465</v>
      </c>
      <c r="W123" s="187" t="n">
        <f aca="false">$V$123*$K$123</f>
        <v>38.8455</v>
      </c>
      <c r="X123" s="187" t="n">
        <v>0.0644</v>
      </c>
      <c r="Y123" s="187" t="n">
        <f aca="false">$X$123*$K$123</f>
        <v>0.56028</v>
      </c>
      <c r="Z123" s="187" t="n">
        <v>0</v>
      </c>
      <c r="AA123" s="188" t="n">
        <f aca="false">$Z$123*$K$123</f>
        <v>0</v>
      </c>
      <c r="AR123" s="28" t="s">
        <v>181</v>
      </c>
      <c r="AT123" s="28" t="s">
        <v>167</v>
      </c>
      <c r="AU123" s="28" t="s">
        <v>128</v>
      </c>
      <c r="AY123" s="28" t="s">
        <v>166</v>
      </c>
      <c r="BE123" s="189" t="n">
        <f aca="false">IF($U$123="základní",$N$123,0)</f>
        <v>0</v>
      </c>
      <c r="BF123" s="189" t="n">
        <f aca="false">IF($U$123="snížená",$N$123,0)</f>
        <v>0</v>
      </c>
      <c r="BG123" s="189" t="n">
        <f aca="false">IF($U$123="zákl. přenesená",$N$123,0)</f>
        <v>0</v>
      </c>
      <c r="BH123" s="189" t="n">
        <f aca="false">IF($U$123="sníž. přenesená",$N$123,0)</f>
        <v>0</v>
      </c>
      <c r="BI123" s="189" t="n">
        <f aca="false">IF($U$123="nulová",$N$123,0)</f>
        <v>0</v>
      </c>
      <c r="BJ123" s="28" t="s">
        <v>21</v>
      </c>
      <c r="BK123" s="189" t="n">
        <f aca="false">ROUND($L$123*$K$123,2)</f>
        <v>0</v>
      </c>
      <c r="BL123" s="28" t="s">
        <v>181</v>
      </c>
      <c r="BM123" s="28" t="s">
        <v>477</v>
      </c>
    </row>
    <row r="124" s="28" customFormat="true" ht="32.25" hidden="false" customHeight="true" outlineLevel="0" collapsed="false">
      <c r="A124" s="13"/>
      <c r="B124" s="202"/>
      <c r="C124" s="13"/>
      <c r="D124" s="13"/>
      <c r="E124" s="203"/>
      <c r="F124" s="204" t="s">
        <v>478</v>
      </c>
      <c r="G124" s="204"/>
      <c r="H124" s="204"/>
      <c r="I124" s="204"/>
      <c r="J124" s="13"/>
      <c r="K124" s="205" t="n">
        <v>8.7</v>
      </c>
      <c r="N124" s="13"/>
      <c r="O124" s="13"/>
      <c r="P124" s="13"/>
      <c r="Q124" s="13"/>
      <c r="R124" s="206"/>
      <c r="T124" s="207"/>
      <c r="AA124" s="208"/>
      <c r="AT124" s="209" t="s">
        <v>209</v>
      </c>
      <c r="AU124" s="209" t="s">
        <v>128</v>
      </c>
      <c r="AV124" s="209" t="s">
        <v>128</v>
      </c>
      <c r="AW124" s="209" t="s">
        <v>142</v>
      </c>
      <c r="AX124" s="209" t="s">
        <v>74</v>
      </c>
      <c r="AY124" s="209" t="s">
        <v>166</v>
      </c>
    </row>
    <row r="125" s="28" customFormat="true" ht="15.75" hidden="false" customHeight="true" outlineLevel="0" collapsed="false">
      <c r="A125" s="13"/>
      <c r="B125" s="36"/>
      <c r="C125" s="178" t="s">
        <v>181</v>
      </c>
      <c r="D125" s="178" t="s">
        <v>167</v>
      </c>
      <c r="E125" s="179" t="s">
        <v>217</v>
      </c>
      <c r="F125" s="180" t="s">
        <v>218</v>
      </c>
      <c r="G125" s="180"/>
      <c r="H125" s="180"/>
      <c r="I125" s="180"/>
      <c r="J125" s="181" t="s">
        <v>203</v>
      </c>
      <c r="K125" s="182" t="n">
        <v>68.5</v>
      </c>
      <c r="L125" s="183"/>
      <c r="M125" s="183"/>
      <c r="N125" s="184" t="n">
        <f aca="false">ROUND($L$125*$K$125,2)</f>
        <v>0</v>
      </c>
      <c r="O125" s="184"/>
      <c r="P125" s="184"/>
      <c r="Q125" s="184"/>
      <c r="R125" s="37"/>
      <c r="T125" s="185"/>
      <c r="U125" s="186" t="s">
        <v>39</v>
      </c>
      <c r="V125" s="187" t="n">
        <v>0.46</v>
      </c>
      <c r="W125" s="187" t="n">
        <f aca="false">$V$125*$K$125</f>
        <v>31.51</v>
      </c>
      <c r="X125" s="187" t="n">
        <v>0.02636</v>
      </c>
      <c r="Y125" s="187" t="n">
        <f aca="false">$X$125*$K$125</f>
        <v>1.80566</v>
      </c>
      <c r="Z125" s="187" t="n">
        <v>0</v>
      </c>
      <c r="AA125" s="188" t="n">
        <f aca="false">$Z$125*$K$125</f>
        <v>0</v>
      </c>
      <c r="AR125" s="28" t="s">
        <v>181</v>
      </c>
      <c r="AT125" s="28" t="s">
        <v>167</v>
      </c>
      <c r="AU125" s="28" t="s">
        <v>128</v>
      </c>
      <c r="AY125" s="28" t="s">
        <v>166</v>
      </c>
      <c r="BE125" s="189" t="n">
        <f aca="false">IF($U$125="základní",$N$125,0)</f>
        <v>0</v>
      </c>
      <c r="BF125" s="189" t="n">
        <f aca="false">IF($U$125="snížená",$N$125,0)</f>
        <v>0</v>
      </c>
      <c r="BG125" s="189" t="n">
        <f aca="false">IF($U$125="zákl. přenesená",$N$125,0)</f>
        <v>0</v>
      </c>
      <c r="BH125" s="189" t="n">
        <f aca="false">IF($U$125="sníž. přenesená",$N$125,0)</f>
        <v>0</v>
      </c>
      <c r="BI125" s="189" t="n">
        <f aca="false">IF($U$125="nulová",$N$125,0)</f>
        <v>0</v>
      </c>
      <c r="BJ125" s="28" t="s">
        <v>21</v>
      </c>
      <c r="BK125" s="189" t="n">
        <f aca="false">ROUND($L$125*$K$125,2)</f>
        <v>0</v>
      </c>
      <c r="BL125" s="28" t="s">
        <v>181</v>
      </c>
      <c r="BM125" s="28" t="s">
        <v>479</v>
      </c>
    </row>
    <row r="126" s="28" customFormat="true" ht="18.75" hidden="false" customHeight="true" outlineLevel="0" collapsed="false">
      <c r="A126" s="13"/>
      <c r="B126" s="202"/>
      <c r="C126" s="13"/>
      <c r="D126" s="13"/>
      <c r="E126" s="203"/>
      <c r="F126" s="204" t="s">
        <v>480</v>
      </c>
      <c r="G126" s="204"/>
      <c r="H126" s="204"/>
      <c r="I126" s="204"/>
      <c r="J126" s="13"/>
      <c r="K126" s="205" t="n">
        <v>68.5</v>
      </c>
      <c r="N126" s="13"/>
      <c r="O126" s="13"/>
      <c r="P126" s="13"/>
      <c r="Q126" s="13"/>
      <c r="R126" s="206"/>
      <c r="T126" s="207"/>
      <c r="AA126" s="208"/>
      <c r="AT126" s="209" t="s">
        <v>209</v>
      </c>
      <c r="AU126" s="209" t="s">
        <v>128</v>
      </c>
      <c r="AV126" s="209" t="s">
        <v>128</v>
      </c>
      <c r="AW126" s="209" t="s">
        <v>142</v>
      </c>
      <c r="AX126" s="209" t="s">
        <v>21</v>
      </c>
      <c r="AY126" s="209" t="s">
        <v>166</v>
      </c>
    </row>
    <row r="127" s="28" customFormat="true" ht="27" hidden="false" customHeight="true" outlineLevel="0" collapsed="false">
      <c r="A127" s="13"/>
      <c r="B127" s="36"/>
      <c r="C127" s="178" t="s">
        <v>165</v>
      </c>
      <c r="D127" s="178" t="s">
        <v>167</v>
      </c>
      <c r="E127" s="179" t="s">
        <v>220</v>
      </c>
      <c r="F127" s="180" t="s">
        <v>221</v>
      </c>
      <c r="G127" s="180"/>
      <c r="H127" s="180"/>
      <c r="I127" s="180"/>
      <c r="J127" s="181" t="s">
        <v>203</v>
      </c>
      <c r="K127" s="182" t="n">
        <v>68.5</v>
      </c>
      <c r="L127" s="183"/>
      <c r="M127" s="183"/>
      <c r="N127" s="184" t="n">
        <f aca="false">ROUND($L$127*$K$127,2)</f>
        <v>0</v>
      </c>
      <c r="O127" s="184"/>
      <c r="P127" s="184"/>
      <c r="Q127" s="184"/>
      <c r="R127" s="37"/>
      <c r="T127" s="185"/>
      <c r="U127" s="186" t="s">
        <v>39</v>
      </c>
      <c r="V127" s="187" t="n">
        <v>0.19</v>
      </c>
      <c r="W127" s="187" t="n">
        <f aca="false">$V$127*$K$127</f>
        <v>13.015</v>
      </c>
      <c r="X127" s="187" t="n">
        <v>0.0006</v>
      </c>
      <c r="Y127" s="187" t="n">
        <f aca="false">$X$127*$K$127</f>
        <v>0.0411</v>
      </c>
      <c r="Z127" s="187" t="n">
        <v>0</v>
      </c>
      <c r="AA127" s="188" t="n">
        <f aca="false">$Z$127*$K$127</f>
        <v>0</v>
      </c>
      <c r="AR127" s="28" t="s">
        <v>181</v>
      </c>
      <c r="AT127" s="28" t="s">
        <v>167</v>
      </c>
      <c r="AU127" s="28" t="s">
        <v>128</v>
      </c>
      <c r="AY127" s="28" t="s">
        <v>166</v>
      </c>
      <c r="BE127" s="189" t="n">
        <f aca="false">IF($U$127="základní",$N$127,0)</f>
        <v>0</v>
      </c>
      <c r="BF127" s="189" t="n">
        <f aca="false">IF($U$127="snížená",$N$127,0)</f>
        <v>0</v>
      </c>
      <c r="BG127" s="189" t="n">
        <f aca="false">IF($U$127="zákl. přenesená",$N$127,0)</f>
        <v>0</v>
      </c>
      <c r="BH127" s="189" t="n">
        <f aca="false">IF($U$127="sníž. přenesená",$N$127,0)</f>
        <v>0</v>
      </c>
      <c r="BI127" s="189" t="n">
        <f aca="false">IF($U$127="nulová",$N$127,0)</f>
        <v>0</v>
      </c>
      <c r="BJ127" s="28" t="s">
        <v>21</v>
      </c>
      <c r="BK127" s="189" t="n">
        <f aca="false">ROUND($L$127*$K$127,2)</f>
        <v>0</v>
      </c>
      <c r="BL127" s="28" t="s">
        <v>181</v>
      </c>
      <c r="BM127" s="28" t="s">
        <v>481</v>
      </c>
    </row>
    <row r="128" s="28" customFormat="true" ht="18.75" hidden="false" customHeight="true" outlineLevel="0" collapsed="false">
      <c r="A128" s="13"/>
      <c r="B128" s="202"/>
      <c r="C128" s="13"/>
      <c r="D128" s="13"/>
      <c r="E128" s="203"/>
      <c r="F128" s="204" t="s">
        <v>480</v>
      </c>
      <c r="G128" s="204"/>
      <c r="H128" s="204"/>
      <c r="I128" s="204"/>
      <c r="J128" s="13"/>
      <c r="K128" s="205" t="n">
        <v>68.5</v>
      </c>
      <c r="N128" s="13"/>
      <c r="O128" s="13"/>
      <c r="P128" s="13"/>
      <c r="Q128" s="13"/>
      <c r="R128" s="206"/>
      <c r="T128" s="207"/>
      <c r="AA128" s="208"/>
      <c r="AT128" s="209" t="s">
        <v>209</v>
      </c>
      <c r="AU128" s="209" t="s">
        <v>128</v>
      </c>
      <c r="AV128" s="209" t="s">
        <v>128</v>
      </c>
      <c r="AW128" s="209" t="s">
        <v>142</v>
      </c>
      <c r="AX128" s="209" t="s">
        <v>21</v>
      </c>
      <c r="AY128" s="209" t="s">
        <v>166</v>
      </c>
    </row>
    <row r="129" s="28" customFormat="true" ht="15.75" hidden="false" customHeight="true" outlineLevel="0" collapsed="false">
      <c r="A129" s="13"/>
      <c r="B129" s="36"/>
      <c r="C129" s="178" t="s">
        <v>185</v>
      </c>
      <c r="D129" s="178" t="s">
        <v>167</v>
      </c>
      <c r="E129" s="179" t="s">
        <v>223</v>
      </c>
      <c r="F129" s="180" t="s">
        <v>224</v>
      </c>
      <c r="G129" s="180"/>
      <c r="H129" s="180"/>
      <c r="I129" s="180"/>
      <c r="J129" s="181" t="s">
        <v>203</v>
      </c>
      <c r="K129" s="182" t="n">
        <v>13.5</v>
      </c>
      <c r="L129" s="183"/>
      <c r="M129" s="183"/>
      <c r="N129" s="184" t="n">
        <f aca="false">ROUND($L$129*$K$129,2)</f>
        <v>0</v>
      </c>
      <c r="O129" s="184"/>
      <c r="P129" s="184"/>
      <c r="Q129" s="184"/>
      <c r="R129" s="37"/>
      <c r="T129" s="185"/>
      <c r="U129" s="186" t="s">
        <v>39</v>
      </c>
      <c r="V129" s="187" t="n">
        <v>0.02</v>
      </c>
      <c r="W129" s="187" t="n">
        <f aca="false">$V$129*$K$129</f>
        <v>0.27</v>
      </c>
      <c r="X129" s="187" t="n">
        <v>0.00012</v>
      </c>
      <c r="Y129" s="187" t="n">
        <f aca="false">$X$129*$K$129</f>
        <v>0.00162</v>
      </c>
      <c r="Z129" s="187" t="n">
        <v>0</v>
      </c>
      <c r="AA129" s="188" t="n">
        <f aca="false">$Z$129*$K$129</f>
        <v>0</v>
      </c>
      <c r="AR129" s="28" t="s">
        <v>181</v>
      </c>
      <c r="AT129" s="28" t="s">
        <v>167</v>
      </c>
      <c r="AU129" s="28" t="s">
        <v>128</v>
      </c>
      <c r="AY129" s="28" t="s">
        <v>166</v>
      </c>
      <c r="BE129" s="189" t="n">
        <f aca="false">IF($U$129="základní",$N$129,0)</f>
        <v>0</v>
      </c>
      <c r="BF129" s="189" t="n">
        <f aca="false">IF($U$129="snížená",$N$129,0)</f>
        <v>0</v>
      </c>
      <c r="BG129" s="189" t="n">
        <f aca="false">IF($U$129="zákl. přenesená",$N$129,0)</f>
        <v>0</v>
      </c>
      <c r="BH129" s="189" t="n">
        <f aca="false">IF($U$129="sníž. přenesená",$N$129,0)</f>
        <v>0</v>
      </c>
      <c r="BI129" s="189" t="n">
        <f aca="false">IF($U$129="nulová",$N$129,0)</f>
        <v>0</v>
      </c>
      <c r="BJ129" s="28" t="s">
        <v>21</v>
      </c>
      <c r="BK129" s="189" t="n">
        <f aca="false">ROUND($L$129*$K$129,2)</f>
        <v>0</v>
      </c>
      <c r="BL129" s="28" t="s">
        <v>181</v>
      </c>
      <c r="BM129" s="28" t="s">
        <v>482</v>
      </c>
    </row>
    <row r="130" s="28" customFormat="true" ht="18.75" hidden="false" customHeight="true" outlineLevel="0" collapsed="false">
      <c r="A130" s="13"/>
      <c r="B130" s="202"/>
      <c r="C130" s="13"/>
      <c r="D130" s="13"/>
      <c r="E130" s="203"/>
      <c r="F130" s="204" t="s">
        <v>483</v>
      </c>
      <c r="G130" s="204"/>
      <c r="H130" s="204"/>
      <c r="I130" s="204"/>
      <c r="J130" s="13"/>
      <c r="K130" s="205" t="n">
        <v>13.5</v>
      </c>
      <c r="N130" s="13"/>
      <c r="O130" s="13"/>
      <c r="P130" s="13"/>
      <c r="Q130" s="13"/>
      <c r="R130" s="206"/>
      <c r="T130" s="207"/>
      <c r="AA130" s="208"/>
      <c r="AT130" s="209" t="s">
        <v>209</v>
      </c>
      <c r="AU130" s="209" t="s">
        <v>128</v>
      </c>
      <c r="AV130" s="209" t="s">
        <v>128</v>
      </c>
      <c r="AW130" s="209" t="s">
        <v>142</v>
      </c>
      <c r="AX130" s="209" t="s">
        <v>21</v>
      </c>
      <c r="AY130" s="209" t="s">
        <v>166</v>
      </c>
    </row>
    <row r="131" s="28" customFormat="true" ht="27" hidden="false" customHeight="true" outlineLevel="0" collapsed="false">
      <c r="A131" s="13"/>
      <c r="B131" s="36"/>
      <c r="C131" s="178" t="s">
        <v>189</v>
      </c>
      <c r="D131" s="178" t="s">
        <v>167</v>
      </c>
      <c r="E131" s="179" t="s">
        <v>227</v>
      </c>
      <c r="F131" s="180" t="s">
        <v>228</v>
      </c>
      <c r="G131" s="180"/>
      <c r="H131" s="180"/>
      <c r="I131" s="180"/>
      <c r="J131" s="181" t="s">
        <v>203</v>
      </c>
      <c r="K131" s="182" t="n">
        <v>29.6</v>
      </c>
      <c r="L131" s="183"/>
      <c r="M131" s="183"/>
      <c r="N131" s="184" t="n">
        <f aca="false">ROUND($L$131*$K$131,2)</f>
        <v>0</v>
      </c>
      <c r="O131" s="184"/>
      <c r="P131" s="184"/>
      <c r="Q131" s="184"/>
      <c r="R131" s="37"/>
      <c r="T131" s="185"/>
      <c r="U131" s="186" t="s">
        <v>39</v>
      </c>
      <c r="V131" s="187" t="n">
        <v>0.06</v>
      </c>
      <c r="W131" s="187" t="n">
        <f aca="false">$V$131*$K$131</f>
        <v>1.776</v>
      </c>
      <c r="X131" s="187" t="n">
        <v>0.00012</v>
      </c>
      <c r="Y131" s="187" t="n">
        <f aca="false">$X$131*$K$131</f>
        <v>0.003552</v>
      </c>
      <c r="Z131" s="187" t="n">
        <v>0</v>
      </c>
      <c r="AA131" s="188" t="n">
        <f aca="false">$Z$131*$K$131</f>
        <v>0</v>
      </c>
      <c r="AR131" s="28" t="s">
        <v>181</v>
      </c>
      <c r="AT131" s="28" t="s">
        <v>167</v>
      </c>
      <c r="AU131" s="28" t="s">
        <v>128</v>
      </c>
      <c r="AY131" s="28" t="s">
        <v>166</v>
      </c>
      <c r="BE131" s="189" t="n">
        <f aca="false">IF($U$131="základní",$N$131,0)</f>
        <v>0</v>
      </c>
      <c r="BF131" s="189" t="n">
        <f aca="false">IF($U$131="snížená",$N$131,0)</f>
        <v>0</v>
      </c>
      <c r="BG131" s="189" t="n">
        <f aca="false">IF($U$131="zákl. přenesená",$N$131,0)</f>
        <v>0</v>
      </c>
      <c r="BH131" s="189" t="n">
        <f aca="false">IF($U$131="sníž. přenesená",$N$131,0)</f>
        <v>0</v>
      </c>
      <c r="BI131" s="189" t="n">
        <f aca="false">IF($U$131="nulová",$N$131,0)</f>
        <v>0</v>
      </c>
      <c r="BJ131" s="28" t="s">
        <v>21</v>
      </c>
      <c r="BK131" s="189" t="n">
        <f aca="false">ROUND($L$131*$K$131,2)</f>
        <v>0</v>
      </c>
      <c r="BL131" s="28" t="s">
        <v>181</v>
      </c>
      <c r="BM131" s="28" t="s">
        <v>484</v>
      </c>
    </row>
    <row r="132" s="169" customFormat="true" ht="30.75" hidden="false" customHeight="true" outlineLevel="0" collapsed="false">
      <c r="A132" s="163"/>
      <c r="B132" s="164"/>
      <c r="C132" s="163"/>
      <c r="D132" s="175" t="s">
        <v>196</v>
      </c>
      <c r="E132" s="175"/>
      <c r="F132" s="175"/>
      <c r="G132" s="175"/>
      <c r="H132" s="175"/>
      <c r="I132" s="175"/>
      <c r="J132" s="175"/>
      <c r="K132" s="175"/>
      <c r="L132" s="176"/>
      <c r="M132" s="176"/>
      <c r="N132" s="177" t="n">
        <f aca="false">$BK$132</f>
        <v>0</v>
      </c>
      <c r="O132" s="177"/>
      <c r="P132" s="177"/>
      <c r="Q132" s="177"/>
      <c r="R132" s="196"/>
      <c r="T132" s="170"/>
      <c r="W132" s="171" t="n">
        <f aca="false">SUM($W$133:$W$153)</f>
        <v>139.8695</v>
      </c>
      <c r="Y132" s="171" t="n">
        <f aca="false">SUM($Y$133:$Y$153)</f>
        <v>0.381597</v>
      </c>
      <c r="AA132" s="172" t="n">
        <f aca="false">SUM($AA$133:$AA$153)</f>
        <v>2.3152</v>
      </c>
      <c r="AR132" s="173" t="s">
        <v>21</v>
      </c>
      <c r="AT132" s="173" t="s">
        <v>73</v>
      </c>
      <c r="AU132" s="173" t="s">
        <v>21</v>
      </c>
      <c r="AY132" s="173" t="s">
        <v>166</v>
      </c>
      <c r="BK132" s="174" t="n">
        <f aca="false">SUM($BK$133:$BK$153)</f>
        <v>0</v>
      </c>
    </row>
    <row r="133" s="28" customFormat="true" ht="39" hidden="false" customHeight="true" outlineLevel="0" collapsed="false">
      <c r="A133" s="13"/>
      <c r="B133" s="36"/>
      <c r="C133" s="178" t="s">
        <v>230</v>
      </c>
      <c r="D133" s="178" t="s">
        <v>167</v>
      </c>
      <c r="E133" s="179" t="s">
        <v>231</v>
      </c>
      <c r="F133" s="180" t="s">
        <v>232</v>
      </c>
      <c r="G133" s="180"/>
      <c r="H133" s="180"/>
      <c r="I133" s="180"/>
      <c r="J133" s="181" t="s">
        <v>203</v>
      </c>
      <c r="K133" s="182" t="n">
        <v>121</v>
      </c>
      <c r="L133" s="183"/>
      <c r="M133" s="183"/>
      <c r="N133" s="184" t="n">
        <f aca="false">ROUND($L$133*$K$133,2)</f>
        <v>0</v>
      </c>
      <c r="O133" s="184"/>
      <c r="P133" s="184"/>
      <c r="Q133" s="184"/>
      <c r="R133" s="37"/>
      <c r="T133" s="185"/>
      <c r="U133" s="186" t="s">
        <v>39</v>
      </c>
      <c r="V133" s="187" t="n">
        <v>0.16</v>
      </c>
      <c r="W133" s="187" t="n">
        <f aca="false">$V$133*$K$133</f>
        <v>19.36</v>
      </c>
      <c r="X133" s="187" t="n">
        <v>0</v>
      </c>
      <c r="Y133" s="187" t="n">
        <f aca="false">$X$133*$K$133</f>
        <v>0</v>
      </c>
      <c r="Z133" s="187" t="n">
        <v>0</v>
      </c>
      <c r="AA133" s="188" t="n">
        <f aca="false">$Z$133*$K$133</f>
        <v>0</v>
      </c>
      <c r="AR133" s="28" t="s">
        <v>181</v>
      </c>
      <c r="AT133" s="28" t="s">
        <v>167</v>
      </c>
      <c r="AU133" s="28" t="s">
        <v>128</v>
      </c>
      <c r="AY133" s="28" t="s">
        <v>166</v>
      </c>
      <c r="BE133" s="189" t="n">
        <f aca="false">IF($U$133="základní",$N$133,0)</f>
        <v>0</v>
      </c>
      <c r="BF133" s="189" t="n">
        <f aca="false">IF($U$133="snížená",$N$133,0)</f>
        <v>0</v>
      </c>
      <c r="BG133" s="189" t="n">
        <f aca="false">IF($U$133="zákl. přenesená",$N$133,0)</f>
        <v>0</v>
      </c>
      <c r="BH133" s="189" t="n">
        <f aca="false">IF($U$133="sníž. přenesená",$N$133,0)</f>
        <v>0</v>
      </c>
      <c r="BI133" s="189" t="n">
        <f aca="false">IF($U$133="nulová",$N$133,0)</f>
        <v>0</v>
      </c>
      <c r="BJ133" s="28" t="s">
        <v>21</v>
      </c>
      <c r="BK133" s="189" t="n">
        <f aca="false">ROUND($L$133*$K$133,2)</f>
        <v>0</v>
      </c>
      <c r="BL133" s="28" t="s">
        <v>181</v>
      </c>
      <c r="BM133" s="28" t="s">
        <v>485</v>
      </c>
    </row>
    <row r="134" s="28" customFormat="true" ht="39" hidden="false" customHeight="true" outlineLevel="0" collapsed="false">
      <c r="A134" s="13"/>
      <c r="B134" s="36"/>
      <c r="C134" s="178" t="s">
        <v>234</v>
      </c>
      <c r="D134" s="178" t="s">
        <v>167</v>
      </c>
      <c r="E134" s="179" t="s">
        <v>235</v>
      </c>
      <c r="F134" s="180" t="s">
        <v>236</v>
      </c>
      <c r="G134" s="180"/>
      <c r="H134" s="180"/>
      <c r="I134" s="180"/>
      <c r="J134" s="181" t="s">
        <v>203</v>
      </c>
      <c r="K134" s="182" t="n">
        <v>10890</v>
      </c>
      <c r="L134" s="183"/>
      <c r="M134" s="183"/>
      <c r="N134" s="184" t="n">
        <f aca="false">ROUND($L$134*$K$134,2)</f>
        <v>0</v>
      </c>
      <c r="O134" s="184"/>
      <c r="P134" s="184"/>
      <c r="Q134" s="184"/>
      <c r="R134" s="37"/>
      <c r="T134" s="185"/>
      <c r="U134" s="186" t="s">
        <v>39</v>
      </c>
      <c r="V134" s="187" t="n">
        <v>0</v>
      </c>
      <c r="W134" s="187" t="n">
        <f aca="false">$V$134*$K$134</f>
        <v>0</v>
      </c>
      <c r="X134" s="187" t="n">
        <v>0</v>
      </c>
      <c r="Y134" s="187" t="n">
        <f aca="false">$X$134*$K$134</f>
        <v>0</v>
      </c>
      <c r="Z134" s="187" t="n">
        <v>0</v>
      </c>
      <c r="AA134" s="188" t="n">
        <f aca="false">$Z$134*$K$134</f>
        <v>0</v>
      </c>
      <c r="AR134" s="28" t="s">
        <v>181</v>
      </c>
      <c r="AT134" s="28" t="s">
        <v>167</v>
      </c>
      <c r="AU134" s="28" t="s">
        <v>128</v>
      </c>
      <c r="AY134" s="28" t="s">
        <v>166</v>
      </c>
      <c r="BE134" s="189" t="n">
        <f aca="false">IF($U$134="základní",$N$134,0)</f>
        <v>0</v>
      </c>
      <c r="BF134" s="189" t="n">
        <f aca="false">IF($U$134="snížená",$N$134,0)</f>
        <v>0</v>
      </c>
      <c r="BG134" s="189" t="n">
        <f aca="false">IF($U$134="zákl. přenesená",$N$134,0)</f>
        <v>0</v>
      </c>
      <c r="BH134" s="189" t="n">
        <f aca="false">IF($U$134="sníž. přenesená",$N$134,0)</f>
        <v>0</v>
      </c>
      <c r="BI134" s="189" t="n">
        <f aca="false">IF($U$134="nulová",$N$134,0)</f>
        <v>0</v>
      </c>
      <c r="BJ134" s="28" t="s">
        <v>21</v>
      </c>
      <c r="BK134" s="189" t="n">
        <f aca="false">ROUND($L$134*$K$134,2)</f>
        <v>0</v>
      </c>
      <c r="BL134" s="28" t="s">
        <v>181</v>
      </c>
      <c r="BM134" s="28" t="s">
        <v>486</v>
      </c>
    </row>
    <row r="135" s="28" customFormat="true" ht="18.75" hidden="false" customHeight="true" outlineLevel="0" collapsed="false">
      <c r="A135" s="13"/>
      <c r="B135" s="202"/>
      <c r="C135" s="13"/>
      <c r="D135" s="13"/>
      <c r="E135" s="203"/>
      <c r="F135" s="204" t="s">
        <v>487</v>
      </c>
      <c r="G135" s="204"/>
      <c r="H135" s="204"/>
      <c r="I135" s="204"/>
      <c r="J135" s="13"/>
      <c r="K135" s="205" t="n">
        <v>10890</v>
      </c>
      <c r="N135" s="13"/>
      <c r="O135" s="13"/>
      <c r="P135" s="13"/>
      <c r="Q135" s="13"/>
      <c r="R135" s="206"/>
      <c r="T135" s="207"/>
      <c r="AA135" s="208"/>
      <c r="AT135" s="209" t="s">
        <v>209</v>
      </c>
      <c r="AU135" s="209" t="s">
        <v>128</v>
      </c>
      <c r="AV135" s="209" t="s">
        <v>128</v>
      </c>
      <c r="AW135" s="209" t="s">
        <v>142</v>
      </c>
      <c r="AX135" s="209" t="s">
        <v>21</v>
      </c>
      <c r="AY135" s="209" t="s">
        <v>166</v>
      </c>
    </row>
    <row r="136" s="28" customFormat="true" ht="39" hidden="false" customHeight="true" outlineLevel="0" collapsed="false">
      <c r="A136" s="13"/>
      <c r="B136" s="36"/>
      <c r="C136" s="178" t="s">
        <v>25</v>
      </c>
      <c r="D136" s="178" t="s">
        <v>167</v>
      </c>
      <c r="E136" s="179" t="s">
        <v>239</v>
      </c>
      <c r="F136" s="180" t="s">
        <v>240</v>
      </c>
      <c r="G136" s="180"/>
      <c r="H136" s="180"/>
      <c r="I136" s="180"/>
      <c r="J136" s="181" t="s">
        <v>203</v>
      </c>
      <c r="K136" s="182" t="n">
        <v>121</v>
      </c>
      <c r="L136" s="183"/>
      <c r="M136" s="183"/>
      <c r="N136" s="184" t="n">
        <f aca="false">ROUND($L$136*$K$136,2)</f>
        <v>0</v>
      </c>
      <c r="O136" s="184"/>
      <c r="P136" s="184"/>
      <c r="Q136" s="184"/>
      <c r="R136" s="37"/>
      <c r="T136" s="185"/>
      <c r="U136" s="186" t="s">
        <v>39</v>
      </c>
      <c r="V136" s="187" t="n">
        <v>0.1</v>
      </c>
      <c r="W136" s="187" t="n">
        <f aca="false">$V$136*$K$136</f>
        <v>12.1</v>
      </c>
      <c r="X136" s="187" t="n">
        <v>0</v>
      </c>
      <c r="Y136" s="187" t="n">
        <f aca="false">$X$136*$K$136</f>
        <v>0</v>
      </c>
      <c r="Z136" s="187" t="n">
        <v>0</v>
      </c>
      <c r="AA136" s="188" t="n">
        <f aca="false">$Z$136*$K$136</f>
        <v>0</v>
      </c>
      <c r="AR136" s="28" t="s">
        <v>181</v>
      </c>
      <c r="AT136" s="28" t="s">
        <v>167</v>
      </c>
      <c r="AU136" s="28" t="s">
        <v>128</v>
      </c>
      <c r="AY136" s="28" t="s">
        <v>166</v>
      </c>
      <c r="BE136" s="189" t="n">
        <f aca="false">IF($U$136="základní",$N$136,0)</f>
        <v>0</v>
      </c>
      <c r="BF136" s="189" t="n">
        <f aca="false">IF($U$136="snížená",$N$136,0)</f>
        <v>0</v>
      </c>
      <c r="BG136" s="189" t="n">
        <f aca="false">IF($U$136="zákl. přenesená",$N$136,0)</f>
        <v>0</v>
      </c>
      <c r="BH136" s="189" t="n">
        <f aca="false">IF($U$136="sníž. přenesená",$N$136,0)</f>
        <v>0</v>
      </c>
      <c r="BI136" s="189" t="n">
        <f aca="false">IF($U$136="nulová",$N$136,0)</f>
        <v>0</v>
      </c>
      <c r="BJ136" s="28" t="s">
        <v>21</v>
      </c>
      <c r="BK136" s="189" t="n">
        <f aca="false">ROUND($L$136*$K$136,2)</f>
        <v>0</v>
      </c>
      <c r="BL136" s="28" t="s">
        <v>181</v>
      </c>
      <c r="BM136" s="28" t="s">
        <v>488</v>
      </c>
    </row>
    <row r="137" s="28" customFormat="true" ht="27" hidden="false" customHeight="true" outlineLevel="0" collapsed="false">
      <c r="A137" s="13"/>
      <c r="B137" s="36"/>
      <c r="C137" s="178" t="s">
        <v>242</v>
      </c>
      <c r="D137" s="178" t="s">
        <v>167</v>
      </c>
      <c r="E137" s="179" t="s">
        <v>243</v>
      </c>
      <c r="F137" s="180" t="s">
        <v>244</v>
      </c>
      <c r="G137" s="180"/>
      <c r="H137" s="180"/>
      <c r="I137" s="180"/>
      <c r="J137" s="181" t="s">
        <v>203</v>
      </c>
      <c r="K137" s="182" t="n">
        <v>121</v>
      </c>
      <c r="L137" s="183"/>
      <c r="M137" s="183"/>
      <c r="N137" s="184" t="n">
        <f aca="false">ROUND($L$137*$K$137,2)</f>
        <v>0</v>
      </c>
      <c r="O137" s="184"/>
      <c r="P137" s="184"/>
      <c r="Q137" s="184"/>
      <c r="R137" s="37"/>
      <c r="T137" s="185"/>
      <c r="U137" s="186" t="s">
        <v>39</v>
      </c>
      <c r="V137" s="187" t="n">
        <v>0.049</v>
      </c>
      <c r="W137" s="187" t="n">
        <f aca="false">$V$137*$K$137</f>
        <v>5.929</v>
      </c>
      <c r="X137" s="187" t="n">
        <v>0</v>
      </c>
      <c r="Y137" s="187" t="n">
        <f aca="false">$X$137*$K$137</f>
        <v>0</v>
      </c>
      <c r="Z137" s="187" t="n">
        <v>0</v>
      </c>
      <c r="AA137" s="188" t="n">
        <f aca="false">$Z$137*$K$137</f>
        <v>0</v>
      </c>
      <c r="AR137" s="28" t="s">
        <v>181</v>
      </c>
      <c r="AT137" s="28" t="s">
        <v>167</v>
      </c>
      <c r="AU137" s="28" t="s">
        <v>128</v>
      </c>
      <c r="AY137" s="28" t="s">
        <v>166</v>
      </c>
      <c r="BE137" s="189" t="n">
        <f aca="false">IF($U$137="základní",$N$137,0)</f>
        <v>0</v>
      </c>
      <c r="BF137" s="189" t="n">
        <f aca="false">IF($U$137="snížená",$N$137,0)</f>
        <v>0</v>
      </c>
      <c r="BG137" s="189" t="n">
        <f aca="false">IF($U$137="zákl. přenesená",$N$137,0)</f>
        <v>0</v>
      </c>
      <c r="BH137" s="189" t="n">
        <f aca="false">IF($U$137="sníž. přenesená",$N$137,0)</f>
        <v>0</v>
      </c>
      <c r="BI137" s="189" t="n">
        <f aca="false">IF($U$137="nulová",$N$137,0)</f>
        <v>0</v>
      </c>
      <c r="BJ137" s="28" t="s">
        <v>21</v>
      </c>
      <c r="BK137" s="189" t="n">
        <f aca="false">ROUND($L$137*$K$137,2)</f>
        <v>0</v>
      </c>
      <c r="BL137" s="28" t="s">
        <v>181</v>
      </c>
      <c r="BM137" s="28" t="s">
        <v>489</v>
      </c>
    </row>
    <row r="138" s="28" customFormat="true" ht="27" hidden="false" customHeight="true" outlineLevel="0" collapsed="false">
      <c r="A138" s="13"/>
      <c r="B138" s="36"/>
      <c r="C138" s="178" t="s">
        <v>246</v>
      </c>
      <c r="D138" s="178" t="s">
        <v>167</v>
      </c>
      <c r="E138" s="179" t="s">
        <v>247</v>
      </c>
      <c r="F138" s="180" t="s">
        <v>248</v>
      </c>
      <c r="G138" s="180"/>
      <c r="H138" s="180"/>
      <c r="I138" s="180"/>
      <c r="J138" s="181" t="s">
        <v>203</v>
      </c>
      <c r="K138" s="182" t="n">
        <v>10890</v>
      </c>
      <c r="L138" s="183"/>
      <c r="M138" s="183"/>
      <c r="N138" s="184" t="n">
        <f aca="false">ROUND($L$138*$K$138,2)</f>
        <v>0</v>
      </c>
      <c r="O138" s="184"/>
      <c r="P138" s="184"/>
      <c r="Q138" s="184"/>
      <c r="R138" s="37"/>
      <c r="T138" s="185"/>
      <c r="U138" s="186" t="s">
        <v>39</v>
      </c>
      <c r="V138" s="187" t="n">
        <v>0</v>
      </c>
      <c r="W138" s="187" t="n">
        <f aca="false">$V$138*$K$138</f>
        <v>0</v>
      </c>
      <c r="X138" s="187" t="n">
        <v>0</v>
      </c>
      <c r="Y138" s="187" t="n">
        <f aca="false">$X$138*$K$138</f>
        <v>0</v>
      </c>
      <c r="Z138" s="187" t="n">
        <v>0</v>
      </c>
      <c r="AA138" s="188" t="n">
        <f aca="false">$Z$138*$K$138</f>
        <v>0</v>
      </c>
      <c r="AR138" s="28" t="s">
        <v>181</v>
      </c>
      <c r="AT138" s="28" t="s">
        <v>167</v>
      </c>
      <c r="AU138" s="28" t="s">
        <v>128</v>
      </c>
      <c r="AY138" s="28" t="s">
        <v>166</v>
      </c>
      <c r="BE138" s="189" t="n">
        <f aca="false">IF($U$138="základní",$N$138,0)</f>
        <v>0</v>
      </c>
      <c r="BF138" s="189" t="n">
        <f aca="false">IF($U$138="snížená",$N$138,0)</f>
        <v>0</v>
      </c>
      <c r="BG138" s="189" t="n">
        <f aca="false">IF($U$138="zákl. přenesená",$N$138,0)</f>
        <v>0</v>
      </c>
      <c r="BH138" s="189" t="n">
        <f aca="false">IF($U$138="sníž. přenesená",$N$138,0)</f>
        <v>0</v>
      </c>
      <c r="BI138" s="189" t="n">
        <f aca="false">IF($U$138="nulová",$N$138,0)</f>
        <v>0</v>
      </c>
      <c r="BJ138" s="28" t="s">
        <v>21</v>
      </c>
      <c r="BK138" s="189" t="n">
        <f aca="false">ROUND($L$138*$K$138,2)</f>
        <v>0</v>
      </c>
      <c r="BL138" s="28" t="s">
        <v>181</v>
      </c>
      <c r="BM138" s="28" t="s">
        <v>490</v>
      </c>
    </row>
    <row r="139" s="28" customFormat="true" ht="18.75" hidden="false" customHeight="true" outlineLevel="0" collapsed="false">
      <c r="A139" s="13"/>
      <c r="B139" s="202"/>
      <c r="C139" s="13"/>
      <c r="D139" s="13"/>
      <c r="E139" s="203"/>
      <c r="F139" s="204" t="s">
        <v>487</v>
      </c>
      <c r="G139" s="204"/>
      <c r="H139" s="204"/>
      <c r="I139" s="204"/>
      <c r="J139" s="13"/>
      <c r="K139" s="205" t="n">
        <v>10890</v>
      </c>
      <c r="N139" s="13"/>
      <c r="O139" s="13"/>
      <c r="P139" s="13"/>
      <c r="Q139" s="13"/>
      <c r="R139" s="206"/>
      <c r="T139" s="207"/>
      <c r="AA139" s="208"/>
      <c r="AT139" s="209" t="s">
        <v>209</v>
      </c>
      <c r="AU139" s="209" t="s">
        <v>128</v>
      </c>
      <c r="AV139" s="209" t="s">
        <v>128</v>
      </c>
      <c r="AW139" s="209" t="s">
        <v>142</v>
      </c>
      <c r="AX139" s="209" t="s">
        <v>21</v>
      </c>
      <c r="AY139" s="209" t="s">
        <v>166</v>
      </c>
    </row>
    <row r="140" s="28" customFormat="true" ht="27" hidden="false" customHeight="true" outlineLevel="0" collapsed="false">
      <c r="A140" s="13"/>
      <c r="B140" s="36"/>
      <c r="C140" s="178" t="s">
        <v>250</v>
      </c>
      <c r="D140" s="178" t="s">
        <v>167</v>
      </c>
      <c r="E140" s="179" t="s">
        <v>251</v>
      </c>
      <c r="F140" s="180" t="s">
        <v>252</v>
      </c>
      <c r="G140" s="180"/>
      <c r="H140" s="180"/>
      <c r="I140" s="180"/>
      <c r="J140" s="181" t="s">
        <v>203</v>
      </c>
      <c r="K140" s="182" t="n">
        <v>121</v>
      </c>
      <c r="L140" s="183"/>
      <c r="M140" s="183"/>
      <c r="N140" s="184" t="n">
        <f aca="false">ROUND($L$140*$K$140,2)</f>
        <v>0</v>
      </c>
      <c r="O140" s="184"/>
      <c r="P140" s="184"/>
      <c r="Q140" s="184"/>
      <c r="R140" s="37"/>
      <c r="T140" s="185"/>
      <c r="U140" s="186" t="s">
        <v>39</v>
      </c>
      <c r="V140" s="187" t="n">
        <v>0.033</v>
      </c>
      <c r="W140" s="187" t="n">
        <f aca="false">$V$140*$K$140</f>
        <v>3.993</v>
      </c>
      <c r="X140" s="187" t="n">
        <v>0</v>
      </c>
      <c r="Y140" s="187" t="n">
        <f aca="false">$X$140*$K$140</f>
        <v>0</v>
      </c>
      <c r="Z140" s="187" t="n">
        <v>0</v>
      </c>
      <c r="AA140" s="188" t="n">
        <f aca="false">$Z$140*$K$140</f>
        <v>0</v>
      </c>
      <c r="AR140" s="28" t="s">
        <v>181</v>
      </c>
      <c r="AT140" s="28" t="s">
        <v>167</v>
      </c>
      <c r="AU140" s="28" t="s">
        <v>128</v>
      </c>
      <c r="AY140" s="28" t="s">
        <v>166</v>
      </c>
      <c r="BE140" s="189" t="n">
        <f aca="false">IF($U$140="základní",$N$140,0)</f>
        <v>0</v>
      </c>
      <c r="BF140" s="189" t="n">
        <f aca="false">IF($U$140="snížená",$N$140,0)</f>
        <v>0</v>
      </c>
      <c r="BG140" s="189" t="n">
        <f aca="false">IF($U$140="zákl. přenesená",$N$140,0)</f>
        <v>0</v>
      </c>
      <c r="BH140" s="189" t="n">
        <f aca="false">IF($U$140="sníž. přenesená",$N$140,0)</f>
        <v>0</v>
      </c>
      <c r="BI140" s="189" t="n">
        <f aca="false">IF($U$140="nulová",$N$140,0)</f>
        <v>0</v>
      </c>
      <c r="BJ140" s="28" t="s">
        <v>21</v>
      </c>
      <c r="BK140" s="189" t="n">
        <f aca="false">ROUND($L$140*$K$140,2)</f>
        <v>0</v>
      </c>
      <c r="BL140" s="28" t="s">
        <v>181</v>
      </c>
      <c r="BM140" s="28" t="s">
        <v>491</v>
      </c>
    </row>
    <row r="141" s="28" customFormat="true" ht="15.75" hidden="false" customHeight="true" outlineLevel="0" collapsed="false">
      <c r="A141" s="13"/>
      <c r="B141" s="36"/>
      <c r="C141" s="178" t="s">
        <v>254</v>
      </c>
      <c r="D141" s="178" t="s">
        <v>167</v>
      </c>
      <c r="E141" s="179" t="s">
        <v>255</v>
      </c>
      <c r="F141" s="180" t="s">
        <v>256</v>
      </c>
      <c r="G141" s="180"/>
      <c r="H141" s="180"/>
      <c r="I141" s="180"/>
      <c r="J141" s="181" t="s">
        <v>257</v>
      </c>
      <c r="K141" s="182" t="n">
        <v>7.8</v>
      </c>
      <c r="L141" s="183"/>
      <c r="M141" s="183"/>
      <c r="N141" s="184" t="n">
        <f aca="false">ROUND($L$141*$K$141,2)</f>
        <v>0</v>
      </c>
      <c r="O141" s="184"/>
      <c r="P141" s="184"/>
      <c r="Q141" s="184"/>
      <c r="R141" s="37"/>
      <c r="T141" s="185"/>
      <c r="U141" s="186" t="s">
        <v>39</v>
      </c>
      <c r="V141" s="187" t="n">
        <v>0.449</v>
      </c>
      <c r="W141" s="187" t="n">
        <f aca="false">$V$141*$K$141</f>
        <v>3.5022</v>
      </c>
      <c r="X141" s="187" t="n">
        <v>0</v>
      </c>
      <c r="Y141" s="187" t="n">
        <f aca="false">$X$141*$K$141</f>
        <v>0</v>
      </c>
      <c r="Z141" s="187" t="n">
        <v>0</v>
      </c>
      <c r="AA141" s="188" t="n">
        <f aca="false">$Z$141*$K$141</f>
        <v>0</v>
      </c>
      <c r="AR141" s="28" t="s">
        <v>181</v>
      </c>
      <c r="AT141" s="28" t="s">
        <v>167</v>
      </c>
      <c r="AU141" s="28" t="s">
        <v>128</v>
      </c>
      <c r="AY141" s="28" t="s">
        <v>166</v>
      </c>
      <c r="BE141" s="189" t="n">
        <f aca="false">IF($U$141="základní",$N$141,0)</f>
        <v>0</v>
      </c>
      <c r="BF141" s="189" t="n">
        <f aca="false">IF($U$141="snížená",$N$141,0)</f>
        <v>0</v>
      </c>
      <c r="BG141" s="189" t="n">
        <f aca="false">IF($U$141="zákl. přenesená",$N$141,0)</f>
        <v>0</v>
      </c>
      <c r="BH141" s="189" t="n">
        <f aca="false">IF($U$141="sníž. přenesená",$N$141,0)</f>
        <v>0</v>
      </c>
      <c r="BI141" s="189" t="n">
        <f aca="false">IF($U$141="nulová",$N$141,0)</f>
        <v>0</v>
      </c>
      <c r="BJ141" s="28" t="s">
        <v>21</v>
      </c>
      <c r="BK141" s="189" t="n">
        <f aca="false">ROUND($L$141*$K$141,2)</f>
        <v>0</v>
      </c>
      <c r="BL141" s="28" t="s">
        <v>181</v>
      </c>
      <c r="BM141" s="28" t="s">
        <v>492</v>
      </c>
    </row>
    <row r="142" s="28" customFormat="true" ht="27" hidden="false" customHeight="true" outlineLevel="0" collapsed="false">
      <c r="A142" s="13"/>
      <c r="B142" s="36"/>
      <c r="C142" s="210" t="s">
        <v>10</v>
      </c>
      <c r="D142" s="210" t="s">
        <v>259</v>
      </c>
      <c r="E142" s="211" t="s">
        <v>260</v>
      </c>
      <c r="F142" s="212" t="s">
        <v>261</v>
      </c>
      <c r="G142" s="212"/>
      <c r="H142" s="212"/>
      <c r="I142" s="212"/>
      <c r="J142" s="213" t="s">
        <v>257</v>
      </c>
      <c r="K142" s="214" t="n">
        <v>702</v>
      </c>
      <c r="L142" s="215"/>
      <c r="M142" s="215"/>
      <c r="N142" s="216" t="n">
        <f aca="false">ROUND($L$142*$K$142,2)</f>
        <v>0</v>
      </c>
      <c r="O142" s="216"/>
      <c r="P142" s="216"/>
      <c r="Q142" s="216"/>
      <c r="R142" s="37"/>
      <c r="T142" s="185"/>
      <c r="U142" s="186" t="s">
        <v>39</v>
      </c>
      <c r="V142" s="187" t="n">
        <v>0</v>
      </c>
      <c r="W142" s="187" t="n">
        <f aca="false">$V$142*$K$142</f>
        <v>0</v>
      </c>
      <c r="X142" s="187" t="n">
        <v>0</v>
      </c>
      <c r="Y142" s="187" t="n">
        <f aca="false">$X$142*$K$142</f>
        <v>0</v>
      </c>
      <c r="Z142" s="187" t="n">
        <v>0</v>
      </c>
      <c r="AA142" s="188" t="n">
        <f aca="false">$Z$142*$K$142</f>
        <v>0</v>
      </c>
      <c r="AR142" s="28" t="s">
        <v>230</v>
      </c>
      <c r="AT142" s="28" t="s">
        <v>259</v>
      </c>
      <c r="AU142" s="28" t="s">
        <v>128</v>
      </c>
      <c r="AY142" s="28" t="s">
        <v>166</v>
      </c>
      <c r="BE142" s="189" t="n">
        <f aca="false">IF($U$142="základní",$N$142,0)</f>
        <v>0</v>
      </c>
      <c r="BF142" s="189" t="n">
        <f aca="false">IF($U$142="snížená",$N$142,0)</f>
        <v>0</v>
      </c>
      <c r="BG142" s="189" t="n">
        <f aca="false">IF($U$142="zákl. přenesená",$N$142,0)</f>
        <v>0</v>
      </c>
      <c r="BH142" s="189" t="n">
        <f aca="false">IF($U$142="sníž. přenesená",$N$142,0)</f>
        <v>0</v>
      </c>
      <c r="BI142" s="189" t="n">
        <f aca="false">IF($U$142="nulová",$N$142,0)</f>
        <v>0</v>
      </c>
      <c r="BJ142" s="28" t="s">
        <v>21</v>
      </c>
      <c r="BK142" s="189" t="n">
        <f aca="false">ROUND($L$142*$K$142,2)</f>
        <v>0</v>
      </c>
      <c r="BL142" s="28" t="s">
        <v>181</v>
      </c>
      <c r="BM142" s="28" t="s">
        <v>493</v>
      </c>
    </row>
    <row r="143" s="28" customFormat="true" ht="18.75" hidden="false" customHeight="true" outlineLevel="0" collapsed="false">
      <c r="A143" s="13"/>
      <c r="B143" s="202"/>
      <c r="C143" s="13"/>
      <c r="D143" s="13"/>
      <c r="E143" s="203"/>
      <c r="F143" s="204" t="s">
        <v>494</v>
      </c>
      <c r="G143" s="204"/>
      <c r="H143" s="204"/>
      <c r="I143" s="204"/>
      <c r="J143" s="13"/>
      <c r="K143" s="205" t="n">
        <v>702</v>
      </c>
      <c r="N143" s="13"/>
      <c r="O143" s="13"/>
      <c r="P143" s="13"/>
      <c r="Q143" s="13"/>
      <c r="R143" s="206"/>
      <c r="T143" s="207"/>
      <c r="AA143" s="208"/>
      <c r="AT143" s="209" t="s">
        <v>209</v>
      </c>
      <c r="AU143" s="209" t="s">
        <v>128</v>
      </c>
      <c r="AV143" s="209" t="s">
        <v>128</v>
      </c>
      <c r="AW143" s="209" t="s">
        <v>142</v>
      </c>
      <c r="AX143" s="209" t="s">
        <v>21</v>
      </c>
      <c r="AY143" s="209" t="s">
        <v>166</v>
      </c>
    </row>
    <row r="144" s="28" customFormat="true" ht="15.75" hidden="false" customHeight="true" outlineLevel="0" collapsed="false">
      <c r="A144" s="13"/>
      <c r="B144" s="36"/>
      <c r="C144" s="178" t="s">
        <v>264</v>
      </c>
      <c r="D144" s="178" t="s">
        <v>167</v>
      </c>
      <c r="E144" s="179" t="s">
        <v>265</v>
      </c>
      <c r="F144" s="180" t="s">
        <v>266</v>
      </c>
      <c r="G144" s="180"/>
      <c r="H144" s="180"/>
      <c r="I144" s="180"/>
      <c r="J144" s="181" t="s">
        <v>257</v>
      </c>
      <c r="K144" s="182" t="n">
        <v>7.8</v>
      </c>
      <c r="L144" s="183"/>
      <c r="M144" s="183"/>
      <c r="N144" s="184" t="n">
        <f aca="false">ROUND($L$144*$K$144,2)</f>
        <v>0</v>
      </c>
      <c r="O144" s="184"/>
      <c r="P144" s="184"/>
      <c r="Q144" s="184"/>
      <c r="R144" s="37"/>
      <c r="T144" s="185"/>
      <c r="U144" s="186" t="s">
        <v>39</v>
      </c>
      <c r="V144" s="187" t="n">
        <v>0.249</v>
      </c>
      <c r="W144" s="187" t="n">
        <f aca="false">$V$144*$K$144</f>
        <v>1.9422</v>
      </c>
      <c r="X144" s="187" t="n">
        <v>0</v>
      </c>
      <c r="Y144" s="187" t="n">
        <f aca="false">$X$144*$K$144</f>
        <v>0</v>
      </c>
      <c r="Z144" s="187" t="n">
        <v>0</v>
      </c>
      <c r="AA144" s="188" t="n">
        <f aca="false">$Z$144*$K$144</f>
        <v>0</v>
      </c>
      <c r="AR144" s="28" t="s">
        <v>181</v>
      </c>
      <c r="AT144" s="28" t="s">
        <v>167</v>
      </c>
      <c r="AU144" s="28" t="s">
        <v>128</v>
      </c>
      <c r="AY144" s="28" t="s">
        <v>166</v>
      </c>
      <c r="BE144" s="189" t="n">
        <f aca="false">IF($U$144="základní",$N$144,0)</f>
        <v>0</v>
      </c>
      <c r="BF144" s="189" t="n">
        <f aca="false">IF($U$144="snížená",$N$144,0)</f>
        <v>0</v>
      </c>
      <c r="BG144" s="189" t="n">
        <f aca="false">IF($U$144="zákl. přenesená",$N$144,0)</f>
        <v>0</v>
      </c>
      <c r="BH144" s="189" t="n">
        <f aca="false">IF($U$144="sníž. přenesená",$N$144,0)</f>
        <v>0</v>
      </c>
      <c r="BI144" s="189" t="n">
        <f aca="false">IF($U$144="nulová",$N$144,0)</f>
        <v>0</v>
      </c>
      <c r="BJ144" s="28" t="s">
        <v>21</v>
      </c>
      <c r="BK144" s="189" t="n">
        <f aca="false">ROUND($L$144*$K$144,2)</f>
        <v>0</v>
      </c>
      <c r="BL144" s="28" t="s">
        <v>181</v>
      </c>
      <c r="BM144" s="28" t="s">
        <v>495</v>
      </c>
    </row>
    <row r="145" s="28" customFormat="true" ht="39" hidden="false" customHeight="true" outlineLevel="0" collapsed="false">
      <c r="A145" s="13"/>
      <c r="B145" s="36"/>
      <c r="C145" s="178" t="s">
        <v>268</v>
      </c>
      <c r="D145" s="178" t="s">
        <v>167</v>
      </c>
      <c r="E145" s="179" t="s">
        <v>460</v>
      </c>
      <c r="F145" s="180" t="s">
        <v>461</v>
      </c>
      <c r="G145" s="180"/>
      <c r="H145" s="180"/>
      <c r="I145" s="180"/>
      <c r="J145" s="181" t="s">
        <v>203</v>
      </c>
      <c r="K145" s="182" t="n">
        <v>60</v>
      </c>
      <c r="L145" s="183"/>
      <c r="M145" s="183"/>
      <c r="N145" s="184" t="n">
        <f aca="false">ROUND($L$145*$K$145,2)</f>
        <v>0</v>
      </c>
      <c r="O145" s="184"/>
      <c r="P145" s="184"/>
      <c r="Q145" s="184"/>
      <c r="R145" s="37"/>
      <c r="T145" s="185"/>
      <c r="U145" s="186" t="s">
        <v>39</v>
      </c>
      <c r="V145" s="187" t="n">
        <v>0.096</v>
      </c>
      <c r="W145" s="187" t="n">
        <f aca="false">$V$145*$K$145</f>
        <v>5.76</v>
      </c>
      <c r="X145" s="187" t="n">
        <v>0</v>
      </c>
      <c r="Y145" s="187" t="n">
        <f aca="false">$X$145*$K$145</f>
        <v>0</v>
      </c>
      <c r="Z145" s="187" t="n">
        <v>0.022</v>
      </c>
      <c r="AA145" s="188" t="n">
        <f aca="false">$Z$145*$K$145</f>
        <v>1.32</v>
      </c>
      <c r="AR145" s="28" t="s">
        <v>181</v>
      </c>
      <c r="AT145" s="28" t="s">
        <v>167</v>
      </c>
      <c r="AU145" s="28" t="s">
        <v>128</v>
      </c>
      <c r="AY145" s="28" t="s">
        <v>166</v>
      </c>
      <c r="BE145" s="189" t="n">
        <f aca="false">IF($U$145="základní",$N$145,0)</f>
        <v>0</v>
      </c>
      <c r="BF145" s="189" t="n">
        <f aca="false">IF($U$145="snížená",$N$145,0)</f>
        <v>0</v>
      </c>
      <c r="BG145" s="189" t="n">
        <f aca="false">IF($U$145="zákl. přenesená",$N$145,0)</f>
        <v>0</v>
      </c>
      <c r="BH145" s="189" t="n">
        <f aca="false">IF($U$145="sníž. přenesená",$N$145,0)</f>
        <v>0</v>
      </c>
      <c r="BI145" s="189" t="n">
        <f aca="false">IF($U$145="nulová",$N$145,0)</f>
        <v>0</v>
      </c>
      <c r="BJ145" s="28" t="s">
        <v>21</v>
      </c>
      <c r="BK145" s="189" t="n">
        <f aca="false">ROUND($L$145*$K$145,2)</f>
        <v>0</v>
      </c>
      <c r="BL145" s="28" t="s">
        <v>181</v>
      </c>
      <c r="BM145" s="28" t="s">
        <v>496</v>
      </c>
    </row>
    <row r="146" s="28" customFormat="true" ht="18.75" hidden="false" customHeight="true" outlineLevel="0" collapsed="false">
      <c r="A146" s="13"/>
      <c r="B146" s="202"/>
      <c r="C146" s="13"/>
      <c r="D146" s="13"/>
      <c r="E146" s="203"/>
      <c r="F146" s="204" t="s">
        <v>475</v>
      </c>
      <c r="G146" s="204"/>
      <c r="H146" s="204"/>
      <c r="I146" s="204"/>
      <c r="J146" s="13"/>
      <c r="K146" s="205" t="n">
        <v>68.7</v>
      </c>
      <c r="N146" s="13"/>
      <c r="O146" s="13"/>
      <c r="P146" s="13"/>
      <c r="Q146" s="13"/>
      <c r="R146" s="206"/>
      <c r="T146" s="207"/>
      <c r="AA146" s="208"/>
      <c r="AT146" s="209" t="s">
        <v>209</v>
      </c>
      <c r="AU146" s="209" t="s">
        <v>128</v>
      </c>
      <c r="AV146" s="209" t="s">
        <v>128</v>
      </c>
      <c r="AW146" s="209" t="s">
        <v>142</v>
      </c>
      <c r="AX146" s="209" t="s">
        <v>74</v>
      </c>
      <c r="AY146" s="209" t="s">
        <v>166</v>
      </c>
    </row>
    <row r="147" s="28" customFormat="true" ht="32.25" hidden="false" customHeight="true" outlineLevel="0" collapsed="false">
      <c r="A147" s="13"/>
      <c r="B147" s="202"/>
      <c r="C147" s="13"/>
      <c r="D147" s="13"/>
      <c r="E147" s="203"/>
      <c r="F147" s="204" t="s">
        <v>476</v>
      </c>
      <c r="G147" s="204"/>
      <c r="H147" s="204"/>
      <c r="I147" s="204"/>
      <c r="J147" s="13"/>
      <c r="K147" s="205" t="n">
        <v>-8.7</v>
      </c>
      <c r="N147" s="13"/>
      <c r="O147" s="13"/>
      <c r="P147" s="13"/>
      <c r="Q147" s="13"/>
      <c r="R147" s="206"/>
      <c r="T147" s="207"/>
      <c r="AA147" s="208"/>
      <c r="AT147" s="209" t="s">
        <v>209</v>
      </c>
      <c r="AU147" s="209" t="s">
        <v>128</v>
      </c>
      <c r="AV147" s="209" t="s">
        <v>128</v>
      </c>
      <c r="AW147" s="209" t="s">
        <v>142</v>
      </c>
      <c r="AX147" s="209" t="s">
        <v>74</v>
      </c>
      <c r="AY147" s="209" t="s">
        <v>166</v>
      </c>
    </row>
    <row r="148" s="28" customFormat="true" ht="39" hidden="false" customHeight="true" outlineLevel="0" collapsed="false">
      <c r="A148" s="13"/>
      <c r="B148" s="36"/>
      <c r="C148" s="178" t="s">
        <v>272</v>
      </c>
      <c r="D148" s="178" t="s">
        <v>167</v>
      </c>
      <c r="E148" s="179" t="s">
        <v>278</v>
      </c>
      <c r="F148" s="180" t="s">
        <v>279</v>
      </c>
      <c r="G148" s="180"/>
      <c r="H148" s="180"/>
      <c r="I148" s="180"/>
      <c r="J148" s="181" t="s">
        <v>203</v>
      </c>
      <c r="K148" s="182" t="n">
        <v>8.7</v>
      </c>
      <c r="L148" s="183"/>
      <c r="M148" s="183"/>
      <c r="N148" s="184" t="n">
        <f aca="false">ROUND($L$148*$K$148,2)</f>
        <v>0</v>
      </c>
      <c r="O148" s="184"/>
      <c r="P148" s="184"/>
      <c r="Q148" s="184"/>
      <c r="R148" s="37"/>
      <c r="T148" s="185"/>
      <c r="U148" s="186" t="s">
        <v>39</v>
      </c>
      <c r="V148" s="187" t="n">
        <v>0.352</v>
      </c>
      <c r="W148" s="187" t="n">
        <f aca="false">$V$148*$K$148</f>
        <v>3.0624</v>
      </c>
      <c r="X148" s="187" t="n">
        <v>0</v>
      </c>
      <c r="Y148" s="187" t="n">
        <f aca="false">$X$148*$K$148</f>
        <v>0</v>
      </c>
      <c r="Z148" s="187" t="n">
        <v>0.072</v>
      </c>
      <c r="AA148" s="188" t="n">
        <f aca="false">$Z$148*$K$148</f>
        <v>0.6264</v>
      </c>
      <c r="AR148" s="28" t="s">
        <v>181</v>
      </c>
      <c r="AT148" s="28" t="s">
        <v>167</v>
      </c>
      <c r="AU148" s="28" t="s">
        <v>128</v>
      </c>
      <c r="AY148" s="28" t="s">
        <v>166</v>
      </c>
      <c r="BE148" s="189" t="n">
        <f aca="false">IF($U$148="základní",$N$148,0)</f>
        <v>0</v>
      </c>
      <c r="BF148" s="189" t="n">
        <f aca="false">IF($U$148="snížená",$N$148,0)</f>
        <v>0</v>
      </c>
      <c r="BG148" s="189" t="n">
        <f aca="false">IF($U$148="zákl. přenesená",$N$148,0)</f>
        <v>0</v>
      </c>
      <c r="BH148" s="189" t="n">
        <f aca="false">IF($U$148="sníž. přenesená",$N$148,0)</f>
        <v>0</v>
      </c>
      <c r="BI148" s="189" t="n">
        <f aca="false">IF($U$148="nulová",$N$148,0)</f>
        <v>0</v>
      </c>
      <c r="BJ148" s="28" t="s">
        <v>21</v>
      </c>
      <c r="BK148" s="189" t="n">
        <f aca="false">ROUND($L$148*$K$148,2)</f>
        <v>0</v>
      </c>
      <c r="BL148" s="28" t="s">
        <v>181</v>
      </c>
      <c r="BM148" s="28" t="s">
        <v>497</v>
      </c>
    </row>
    <row r="149" s="28" customFormat="true" ht="32.25" hidden="false" customHeight="true" outlineLevel="0" collapsed="false">
      <c r="A149" s="13"/>
      <c r="B149" s="202"/>
      <c r="C149" s="13"/>
      <c r="D149" s="13"/>
      <c r="E149" s="203"/>
      <c r="F149" s="204" t="s">
        <v>478</v>
      </c>
      <c r="G149" s="204"/>
      <c r="H149" s="204"/>
      <c r="I149" s="204"/>
      <c r="J149" s="13"/>
      <c r="K149" s="205" t="n">
        <v>8.7</v>
      </c>
      <c r="N149" s="13"/>
      <c r="O149" s="13"/>
      <c r="P149" s="13"/>
      <c r="Q149" s="13"/>
      <c r="R149" s="206"/>
      <c r="T149" s="207"/>
      <c r="AA149" s="208"/>
      <c r="AT149" s="209" t="s">
        <v>209</v>
      </c>
      <c r="AU149" s="209" t="s">
        <v>128</v>
      </c>
      <c r="AV149" s="209" t="s">
        <v>128</v>
      </c>
      <c r="AW149" s="209" t="s">
        <v>142</v>
      </c>
      <c r="AX149" s="209" t="s">
        <v>21</v>
      </c>
      <c r="AY149" s="209" t="s">
        <v>166</v>
      </c>
    </row>
    <row r="150" s="28" customFormat="true" ht="27" hidden="false" customHeight="true" outlineLevel="0" collapsed="false">
      <c r="A150" s="13"/>
      <c r="B150" s="36"/>
      <c r="C150" s="178" t="s">
        <v>277</v>
      </c>
      <c r="D150" s="178" t="s">
        <v>167</v>
      </c>
      <c r="E150" s="179" t="s">
        <v>282</v>
      </c>
      <c r="F150" s="180" t="s">
        <v>283</v>
      </c>
      <c r="G150" s="180"/>
      <c r="H150" s="180"/>
      <c r="I150" s="180"/>
      <c r="J150" s="181" t="s">
        <v>203</v>
      </c>
      <c r="K150" s="182" t="n">
        <v>68.5</v>
      </c>
      <c r="L150" s="183"/>
      <c r="M150" s="183"/>
      <c r="N150" s="184" t="n">
        <f aca="false">ROUND($L$150*$K$150,2)</f>
        <v>0</v>
      </c>
      <c r="O150" s="184"/>
      <c r="P150" s="184"/>
      <c r="Q150" s="184"/>
      <c r="R150" s="37"/>
      <c r="T150" s="185"/>
      <c r="U150" s="186" t="s">
        <v>39</v>
      </c>
      <c r="V150" s="187" t="n">
        <v>0.329</v>
      </c>
      <c r="W150" s="187" t="n">
        <f aca="false">$V$150*$K$150</f>
        <v>22.5365</v>
      </c>
      <c r="X150" s="187" t="n">
        <v>0.00506</v>
      </c>
      <c r="Y150" s="187" t="n">
        <f aca="false">$X$150*$K$150</f>
        <v>0.34661</v>
      </c>
      <c r="Z150" s="187" t="n">
        <v>0.005</v>
      </c>
      <c r="AA150" s="188" t="n">
        <f aca="false">$Z$150*$K$150</f>
        <v>0.3425</v>
      </c>
      <c r="AR150" s="28" t="s">
        <v>181</v>
      </c>
      <c r="AT150" s="28" t="s">
        <v>167</v>
      </c>
      <c r="AU150" s="28" t="s">
        <v>128</v>
      </c>
      <c r="AY150" s="28" t="s">
        <v>166</v>
      </c>
      <c r="BE150" s="189" t="n">
        <f aca="false">IF($U$150="základní",$N$150,0)</f>
        <v>0</v>
      </c>
      <c r="BF150" s="189" t="n">
        <f aca="false">IF($U$150="snížená",$N$150,0)</f>
        <v>0</v>
      </c>
      <c r="BG150" s="189" t="n">
        <f aca="false">IF($U$150="zákl. přenesená",$N$150,0)</f>
        <v>0</v>
      </c>
      <c r="BH150" s="189" t="n">
        <f aca="false">IF($U$150="sníž. přenesená",$N$150,0)</f>
        <v>0</v>
      </c>
      <c r="BI150" s="189" t="n">
        <f aca="false">IF($U$150="nulová",$N$150,0)</f>
        <v>0</v>
      </c>
      <c r="BJ150" s="28" t="s">
        <v>21</v>
      </c>
      <c r="BK150" s="189" t="n">
        <f aca="false">ROUND($L$150*$K$150,2)</f>
        <v>0</v>
      </c>
      <c r="BL150" s="28" t="s">
        <v>181</v>
      </c>
      <c r="BM150" s="28" t="s">
        <v>498</v>
      </c>
    </row>
    <row r="151" s="28" customFormat="true" ht="18.75" hidden="false" customHeight="true" outlineLevel="0" collapsed="false">
      <c r="A151" s="13"/>
      <c r="B151" s="202"/>
      <c r="C151" s="13"/>
      <c r="D151" s="13"/>
      <c r="E151" s="203"/>
      <c r="F151" s="204" t="s">
        <v>480</v>
      </c>
      <c r="G151" s="204"/>
      <c r="H151" s="204"/>
      <c r="I151" s="204"/>
      <c r="J151" s="13"/>
      <c r="K151" s="205" t="n">
        <v>68.5</v>
      </c>
      <c r="N151" s="13"/>
      <c r="O151" s="13"/>
      <c r="P151" s="13"/>
      <c r="Q151" s="13"/>
      <c r="R151" s="206"/>
      <c r="T151" s="207"/>
      <c r="AA151" s="208"/>
      <c r="AT151" s="209" t="s">
        <v>209</v>
      </c>
      <c r="AU151" s="209" t="s">
        <v>128</v>
      </c>
      <c r="AV151" s="209" t="s">
        <v>128</v>
      </c>
      <c r="AW151" s="209" t="s">
        <v>142</v>
      </c>
      <c r="AX151" s="209" t="s">
        <v>21</v>
      </c>
      <c r="AY151" s="209" t="s">
        <v>166</v>
      </c>
    </row>
    <row r="152" s="28" customFormat="true" ht="27" hidden="false" customHeight="true" outlineLevel="0" collapsed="false">
      <c r="A152" s="13"/>
      <c r="B152" s="36"/>
      <c r="C152" s="178" t="s">
        <v>281</v>
      </c>
      <c r="D152" s="178" t="s">
        <v>167</v>
      </c>
      <c r="E152" s="179" t="s">
        <v>285</v>
      </c>
      <c r="F152" s="180" t="s">
        <v>286</v>
      </c>
      <c r="G152" s="180"/>
      <c r="H152" s="180"/>
      <c r="I152" s="180"/>
      <c r="J152" s="181" t="s">
        <v>257</v>
      </c>
      <c r="K152" s="182" t="n">
        <v>17.5</v>
      </c>
      <c r="L152" s="183"/>
      <c r="M152" s="183"/>
      <c r="N152" s="184" t="n">
        <f aca="false">ROUND($L$152*$K$152,2)</f>
        <v>0</v>
      </c>
      <c r="O152" s="184"/>
      <c r="P152" s="184"/>
      <c r="Q152" s="184"/>
      <c r="R152" s="37"/>
      <c r="T152" s="185"/>
      <c r="U152" s="186" t="s">
        <v>39</v>
      </c>
      <c r="V152" s="187" t="n">
        <v>2.15</v>
      </c>
      <c r="W152" s="187" t="n">
        <f aca="false">$V$152*$K$152</f>
        <v>37.625</v>
      </c>
      <c r="X152" s="187" t="n">
        <v>0.00125</v>
      </c>
      <c r="Y152" s="187" t="n">
        <f aca="false">$X$152*$K$152</f>
        <v>0.021875</v>
      </c>
      <c r="Z152" s="187" t="n">
        <v>0.001</v>
      </c>
      <c r="AA152" s="188" t="n">
        <f aca="false">$Z$152*$K$152</f>
        <v>0.0175</v>
      </c>
      <c r="AR152" s="28" t="s">
        <v>181</v>
      </c>
      <c r="AT152" s="28" t="s">
        <v>167</v>
      </c>
      <c r="AU152" s="28" t="s">
        <v>128</v>
      </c>
      <c r="AY152" s="28" t="s">
        <v>166</v>
      </c>
      <c r="BE152" s="189" t="n">
        <f aca="false">IF($U$152="základní",$N$152,0)</f>
        <v>0</v>
      </c>
      <c r="BF152" s="189" t="n">
        <f aca="false">IF($U$152="snížená",$N$152,0)</f>
        <v>0</v>
      </c>
      <c r="BG152" s="189" t="n">
        <f aca="false">IF($U$152="zákl. přenesená",$N$152,0)</f>
        <v>0</v>
      </c>
      <c r="BH152" s="189" t="n">
        <f aca="false">IF($U$152="sníž. přenesená",$N$152,0)</f>
        <v>0</v>
      </c>
      <c r="BI152" s="189" t="n">
        <f aca="false">IF($U$152="nulová",$N$152,0)</f>
        <v>0</v>
      </c>
      <c r="BJ152" s="28" t="s">
        <v>21</v>
      </c>
      <c r="BK152" s="189" t="n">
        <f aca="false">ROUND($L$152*$K$152,2)</f>
        <v>0</v>
      </c>
      <c r="BL152" s="28" t="s">
        <v>181</v>
      </c>
      <c r="BM152" s="28" t="s">
        <v>499</v>
      </c>
    </row>
    <row r="153" s="28" customFormat="true" ht="27" hidden="false" customHeight="true" outlineLevel="0" collapsed="false">
      <c r="A153" s="13"/>
      <c r="B153" s="36"/>
      <c r="C153" s="178" t="s">
        <v>9</v>
      </c>
      <c r="D153" s="178" t="s">
        <v>167</v>
      </c>
      <c r="E153" s="179" t="s">
        <v>289</v>
      </c>
      <c r="F153" s="180" t="s">
        <v>290</v>
      </c>
      <c r="G153" s="180"/>
      <c r="H153" s="180"/>
      <c r="I153" s="180"/>
      <c r="J153" s="181" t="s">
        <v>257</v>
      </c>
      <c r="K153" s="182" t="n">
        <v>8.8</v>
      </c>
      <c r="L153" s="183"/>
      <c r="M153" s="183"/>
      <c r="N153" s="184" t="n">
        <f aca="false">ROUND($L$153*$K$153,2)</f>
        <v>0</v>
      </c>
      <c r="O153" s="184"/>
      <c r="P153" s="184"/>
      <c r="Q153" s="184"/>
      <c r="R153" s="37"/>
      <c r="T153" s="185"/>
      <c r="U153" s="186" t="s">
        <v>39</v>
      </c>
      <c r="V153" s="187" t="n">
        <v>2.734</v>
      </c>
      <c r="W153" s="187" t="n">
        <f aca="false">$V$153*$K$153</f>
        <v>24.0592</v>
      </c>
      <c r="X153" s="187" t="n">
        <v>0.00149</v>
      </c>
      <c r="Y153" s="187" t="n">
        <f aca="false">$X$153*$K$153</f>
        <v>0.013112</v>
      </c>
      <c r="Z153" s="187" t="n">
        <v>0.001</v>
      </c>
      <c r="AA153" s="188" t="n">
        <f aca="false">$Z$153*$K$153</f>
        <v>0.0088</v>
      </c>
      <c r="AR153" s="28" t="s">
        <v>181</v>
      </c>
      <c r="AT153" s="28" t="s">
        <v>167</v>
      </c>
      <c r="AU153" s="28" t="s">
        <v>128</v>
      </c>
      <c r="AY153" s="28" t="s">
        <v>166</v>
      </c>
      <c r="BE153" s="189" t="n">
        <f aca="false">IF($U$153="základní",$N$153,0)</f>
        <v>0</v>
      </c>
      <c r="BF153" s="189" t="n">
        <f aca="false">IF($U$153="snížená",$N$153,0)</f>
        <v>0</v>
      </c>
      <c r="BG153" s="189" t="n">
        <f aca="false">IF($U$153="zákl. přenesená",$N$153,0)</f>
        <v>0</v>
      </c>
      <c r="BH153" s="189" t="n">
        <f aca="false">IF($U$153="sníž. přenesená",$N$153,0)</f>
        <v>0</v>
      </c>
      <c r="BI153" s="189" t="n">
        <f aca="false">IF($U$153="nulová",$N$153,0)</f>
        <v>0</v>
      </c>
      <c r="BJ153" s="28" t="s">
        <v>21</v>
      </c>
      <c r="BK153" s="189" t="n">
        <f aca="false">ROUND($L$153*$K$153,2)</f>
        <v>0</v>
      </c>
      <c r="BL153" s="28" t="s">
        <v>181</v>
      </c>
      <c r="BM153" s="28" t="s">
        <v>500</v>
      </c>
    </row>
    <row r="154" s="169" customFormat="true" ht="30.75" hidden="false" customHeight="true" outlineLevel="0" collapsed="false">
      <c r="A154" s="163"/>
      <c r="B154" s="164"/>
      <c r="C154" s="163"/>
      <c r="D154" s="175" t="s">
        <v>197</v>
      </c>
      <c r="E154" s="175"/>
      <c r="F154" s="175"/>
      <c r="G154" s="175"/>
      <c r="H154" s="175"/>
      <c r="I154" s="175"/>
      <c r="J154" s="175"/>
      <c r="K154" s="175"/>
      <c r="L154" s="176"/>
      <c r="M154" s="176"/>
      <c r="N154" s="177" t="n">
        <f aca="false">$BK$154</f>
        <v>0</v>
      </c>
      <c r="O154" s="177"/>
      <c r="P154" s="177"/>
      <c r="Q154" s="177"/>
      <c r="R154" s="196"/>
      <c r="T154" s="170"/>
      <c r="W154" s="171" t="n">
        <f aca="false">SUM($W$155:$W$158)</f>
        <v>7.66728</v>
      </c>
      <c r="Y154" s="171" t="n">
        <f aca="false">SUM($Y$155:$Y$158)</f>
        <v>0</v>
      </c>
      <c r="AA154" s="172" t="n">
        <f aca="false">SUM($AA$155:$AA$158)</f>
        <v>0</v>
      </c>
      <c r="AR154" s="173" t="s">
        <v>21</v>
      </c>
      <c r="AT154" s="173" t="s">
        <v>73</v>
      </c>
      <c r="AU154" s="173" t="s">
        <v>21</v>
      </c>
      <c r="AY154" s="173" t="s">
        <v>166</v>
      </c>
      <c r="BK154" s="174" t="n">
        <f aca="false">SUM($BK$155:$BK$158)</f>
        <v>0</v>
      </c>
    </row>
    <row r="155" s="28" customFormat="true" ht="39" hidden="false" customHeight="true" outlineLevel="0" collapsed="false">
      <c r="A155" s="13"/>
      <c r="B155" s="36"/>
      <c r="C155" s="178" t="s">
        <v>288</v>
      </c>
      <c r="D155" s="178" t="s">
        <v>167</v>
      </c>
      <c r="E155" s="179" t="s">
        <v>293</v>
      </c>
      <c r="F155" s="180" t="s">
        <v>294</v>
      </c>
      <c r="G155" s="180"/>
      <c r="H155" s="180"/>
      <c r="I155" s="180"/>
      <c r="J155" s="181" t="s">
        <v>295</v>
      </c>
      <c r="K155" s="182" t="n">
        <v>2.315</v>
      </c>
      <c r="L155" s="183"/>
      <c r="M155" s="183"/>
      <c r="N155" s="184" t="n">
        <f aca="false">ROUND($L$155*$K$155,2)</f>
        <v>0</v>
      </c>
      <c r="O155" s="184"/>
      <c r="P155" s="184"/>
      <c r="Q155" s="184"/>
      <c r="R155" s="37"/>
      <c r="T155" s="185"/>
      <c r="U155" s="186" t="s">
        <v>39</v>
      </c>
      <c r="V155" s="187" t="n">
        <v>3.097</v>
      </c>
      <c r="W155" s="187" t="n">
        <f aca="false">$V$155*$K$155</f>
        <v>7.169555</v>
      </c>
      <c r="X155" s="187" t="n">
        <v>0</v>
      </c>
      <c r="Y155" s="187" t="n">
        <f aca="false">$X$155*$K$155</f>
        <v>0</v>
      </c>
      <c r="Z155" s="187" t="n">
        <v>0</v>
      </c>
      <c r="AA155" s="188" t="n">
        <f aca="false">$Z$155*$K$155</f>
        <v>0</v>
      </c>
      <c r="AR155" s="28" t="s">
        <v>181</v>
      </c>
      <c r="AT155" s="28" t="s">
        <v>167</v>
      </c>
      <c r="AU155" s="28" t="s">
        <v>128</v>
      </c>
      <c r="AY155" s="28" t="s">
        <v>166</v>
      </c>
      <c r="BE155" s="189" t="n">
        <f aca="false">IF($U$155="základní",$N$155,0)</f>
        <v>0</v>
      </c>
      <c r="BF155" s="189" t="n">
        <f aca="false">IF($U$155="snížená",$N$155,0)</f>
        <v>0</v>
      </c>
      <c r="BG155" s="189" t="n">
        <f aca="false">IF($U$155="zákl. přenesená",$N$155,0)</f>
        <v>0</v>
      </c>
      <c r="BH155" s="189" t="n">
        <f aca="false">IF($U$155="sníž. přenesená",$N$155,0)</f>
        <v>0</v>
      </c>
      <c r="BI155" s="189" t="n">
        <f aca="false">IF($U$155="nulová",$N$155,0)</f>
        <v>0</v>
      </c>
      <c r="BJ155" s="28" t="s">
        <v>21</v>
      </c>
      <c r="BK155" s="189" t="n">
        <f aca="false">ROUND($L$155*$K$155,2)</f>
        <v>0</v>
      </c>
      <c r="BL155" s="28" t="s">
        <v>181</v>
      </c>
      <c r="BM155" s="28" t="s">
        <v>501</v>
      </c>
    </row>
    <row r="156" s="28" customFormat="true" ht="27" hidden="false" customHeight="true" outlineLevel="0" collapsed="false">
      <c r="A156" s="13"/>
      <c r="B156" s="36"/>
      <c r="C156" s="178" t="s">
        <v>292</v>
      </c>
      <c r="D156" s="178" t="s">
        <v>167</v>
      </c>
      <c r="E156" s="179" t="s">
        <v>298</v>
      </c>
      <c r="F156" s="180" t="s">
        <v>299</v>
      </c>
      <c r="G156" s="180"/>
      <c r="H156" s="180"/>
      <c r="I156" s="180"/>
      <c r="J156" s="181" t="s">
        <v>295</v>
      </c>
      <c r="K156" s="182" t="n">
        <v>2.315</v>
      </c>
      <c r="L156" s="183"/>
      <c r="M156" s="183"/>
      <c r="N156" s="184" t="n">
        <f aca="false">ROUND($L$156*$K$156,2)</f>
        <v>0</v>
      </c>
      <c r="O156" s="184"/>
      <c r="P156" s="184"/>
      <c r="Q156" s="184"/>
      <c r="R156" s="37"/>
      <c r="T156" s="185"/>
      <c r="U156" s="186" t="s">
        <v>39</v>
      </c>
      <c r="V156" s="187" t="n">
        <v>0.125</v>
      </c>
      <c r="W156" s="187" t="n">
        <f aca="false">$V$156*$K$156</f>
        <v>0.289375</v>
      </c>
      <c r="X156" s="187" t="n">
        <v>0</v>
      </c>
      <c r="Y156" s="187" t="n">
        <f aca="false">$X$156*$K$156</f>
        <v>0</v>
      </c>
      <c r="Z156" s="187" t="n">
        <v>0</v>
      </c>
      <c r="AA156" s="188" t="n">
        <f aca="false">$Z$156*$K$156</f>
        <v>0</v>
      </c>
      <c r="AR156" s="28" t="s">
        <v>181</v>
      </c>
      <c r="AT156" s="28" t="s">
        <v>167</v>
      </c>
      <c r="AU156" s="28" t="s">
        <v>128</v>
      </c>
      <c r="AY156" s="28" t="s">
        <v>166</v>
      </c>
      <c r="BE156" s="189" t="n">
        <f aca="false">IF($U$156="základní",$N$156,0)</f>
        <v>0</v>
      </c>
      <c r="BF156" s="189" t="n">
        <f aca="false">IF($U$156="snížená",$N$156,0)</f>
        <v>0</v>
      </c>
      <c r="BG156" s="189" t="n">
        <f aca="false">IF($U$156="zákl. přenesená",$N$156,0)</f>
        <v>0</v>
      </c>
      <c r="BH156" s="189" t="n">
        <f aca="false">IF($U$156="sníž. přenesená",$N$156,0)</f>
        <v>0</v>
      </c>
      <c r="BI156" s="189" t="n">
        <f aca="false">IF($U$156="nulová",$N$156,0)</f>
        <v>0</v>
      </c>
      <c r="BJ156" s="28" t="s">
        <v>21</v>
      </c>
      <c r="BK156" s="189" t="n">
        <f aca="false">ROUND($L$156*$K$156,2)</f>
        <v>0</v>
      </c>
      <c r="BL156" s="28" t="s">
        <v>181</v>
      </c>
      <c r="BM156" s="28" t="s">
        <v>502</v>
      </c>
    </row>
    <row r="157" s="28" customFormat="true" ht="27" hidden="false" customHeight="true" outlineLevel="0" collapsed="false">
      <c r="A157" s="13"/>
      <c r="B157" s="36"/>
      <c r="C157" s="178" t="s">
        <v>297</v>
      </c>
      <c r="D157" s="178" t="s">
        <v>167</v>
      </c>
      <c r="E157" s="179" t="s">
        <v>302</v>
      </c>
      <c r="F157" s="180" t="s">
        <v>303</v>
      </c>
      <c r="G157" s="180"/>
      <c r="H157" s="180"/>
      <c r="I157" s="180"/>
      <c r="J157" s="181" t="s">
        <v>295</v>
      </c>
      <c r="K157" s="182" t="n">
        <v>34.725</v>
      </c>
      <c r="L157" s="183"/>
      <c r="M157" s="183"/>
      <c r="N157" s="184" t="n">
        <f aca="false">ROUND($L$157*$K$157,2)</f>
        <v>0</v>
      </c>
      <c r="O157" s="184"/>
      <c r="P157" s="184"/>
      <c r="Q157" s="184"/>
      <c r="R157" s="37"/>
      <c r="T157" s="185"/>
      <c r="U157" s="186" t="s">
        <v>39</v>
      </c>
      <c r="V157" s="187" t="n">
        <v>0.006</v>
      </c>
      <c r="W157" s="187" t="n">
        <f aca="false">$V$157*$K$157</f>
        <v>0.20835</v>
      </c>
      <c r="X157" s="187" t="n">
        <v>0</v>
      </c>
      <c r="Y157" s="187" t="n">
        <f aca="false">$X$157*$K$157</f>
        <v>0</v>
      </c>
      <c r="Z157" s="187" t="n">
        <v>0</v>
      </c>
      <c r="AA157" s="188" t="n">
        <f aca="false">$Z$157*$K$157</f>
        <v>0</v>
      </c>
      <c r="AR157" s="28" t="s">
        <v>181</v>
      </c>
      <c r="AT157" s="28" t="s">
        <v>167</v>
      </c>
      <c r="AU157" s="28" t="s">
        <v>128</v>
      </c>
      <c r="AY157" s="28" t="s">
        <v>166</v>
      </c>
      <c r="BE157" s="189" t="n">
        <f aca="false">IF($U$157="základní",$N$157,0)</f>
        <v>0</v>
      </c>
      <c r="BF157" s="189" t="n">
        <f aca="false">IF($U$157="snížená",$N$157,0)</f>
        <v>0</v>
      </c>
      <c r="BG157" s="189" t="n">
        <f aca="false">IF($U$157="zákl. přenesená",$N$157,0)</f>
        <v>0</v>
      </c>
      <c r="BH157" s="189" t="n">
        <f aca="false">IF($U$157="sníž. přenesená",$N$157,0)</f>
        <v>0</v>
      </c>
      <c r="BI157" s="189" t="n">
        <f aca="false">IF($U$157="nulová",$N$157,0)</f>
        <v>0</v>
      </c>
      <c r="BJ157" s="28" t="s">
        <v>21</v>
      </c>
      <c r="BK157" s="189" t="n">
        <f aca="false">ROUND($L$157*$K$157,2)</f>
        <v>0</v>
      </c>
      <c r="BL157" s="28" t="s">
        <v>181</v>
      </c>
      <c r="BM157" s="28" t="s">
        <v>503</v>
      </c>
    </row>
    <row r="158" s="28" customFormat="true" ht="27" hidden="false" customHeight="true" outlineLevel="0" collapsed="false">
      <c r="A158" s="13"/>
      <c r="B158" s="36"/>
      <c r="C158" s="178" t="s">
        <v>301</v>
      </c>
      <c r="D158" s="178" t="s">
        <v>167</v>
      </c>
      <c r="E158" s="179" t="s">
        <v>306</v>
      </c>
      <c r="F158" s="180" t="s">
        <v>307</v>
      </c>
      <c r="G158" s="180"/>
      <c r="H158" s="180"/>
      <c r="I158" s="180"/>
      <c r="J158" s="181" t="s">
        <v>295</v>
      </c>
      <c r="K158" s="182" t="n">
        <v>2.315</v>
      </c>
      <c r="L158" s="183"/>
      <c r="M158" s="183"/>
      <c r="N158" s="184" t="n">
        <f aca="false">ROUND($L$158*$K$158,2)</f>
        <v>0</v>
      </c>
      <c r="O158" s="184"/>
      <c r="P158" s="184"/>
      <c r="Q158" s="184"/>
      <c r="R158" s="37"/>
      <c r="T158" s="185"/>
      <c r="U158" s="186" t="s">
        <v>39</v>
      </c>
      <c r="V158" s="187" t="n">
        <v>0</v>
      </c>
      <c r="W158" s="187" t="n">
        <f aca="false">$V$158*$K$158</f>
        <v>0</v>
      </c>
      <c r="X158" s="187" t="n">
        <v>0</v>
      </c>
      <c r="Y158" s="187" t="n">
        <f aca="false">$X$158*$K$158</f>
        <v>0</v>
      </c>
      <c r="Z158" s="187" t="n">
        <v>0</v>
      </c>
      <c r="AA158" s="188" t="n">
        <f aca="false">$Z$158*$K$158</f>
        <v>0</v>
      </c>
      <c r="AR158" s="28" t="s">
        <v>181</v>
      </c>
      <c r="AT158" s="28" t="s">
        <v>167</v>
      </c>
      <c r="AU158" s="28" t="s">
        <v>128</v>
      </c>
      <c r="AY158" s="28" t="s">
        <v>166</v>
      </c>
      <c r="BE158" s="189" t="n">
        <f aca="false">IF($U$158="základní",$N$158,0)</f>
        <v>0</v>
      </c>
      <c r="BF158" s="189" t="n">
        <f aca="false">IF($U$158="snížená",$N$158,0)</f>
        <v>0</v>
      </c>
      <c r="BG158" s="189" t="n">
        <f aca="false">IF($U$158="zákl. přenesená",$N$158,0)</f>
        <v>0</v>
      </c>
      <c r="BH158" s="189" t="n">
        <f aca="false">IF($U$158="sníž. přenesená",$N$158,0)</f>
        <v>0</v>
      </c>
      <c r="BI158" s="189" t="n">
        <f aca="false">IF($U$158="nulová",$N$158,0)</f>
        <v>0</v>
      </c>
      <c r="BJ158" s="28" t="s">
        <v>21</v>
      </c>
      <c r="BK158" s="189" t="n">
        <f aca="false">ROUND($L$158*$K$158,2)</f>
        <v>0</v>
      </c>
      <c r="BL158" s="28" t="s">
        <v>181</v>
      </c>
      <c r="BM158" s="28" t="s">
        <v>504</v>
      </c>
    </row>
    <row r="159" s="169" customFormat="true" ht="30.75" hidden="false" customHeight="true" outlineLevel="0" collapsed="false">
      <c r="A159" s="163"/>
      <c r="B159" s="164"/>
      <c r="C159" s="163"/>
      <c r="D159" s="175" t="s">
        <v>198</v>
      </c>
      <c r="E159" s="175"/>
      <c r="F159" s="175"/>
      <c r="G159" s="175"/>
      <c r="H159" s="175"/>
      <c r="I159" s="175"/>
      <c r="J159" s="175"/>
      <c r="K159" s="175"/>
      <c r="L159" s="176"/>
      <c r="M159" s="176"/>
      <c r="N159" s="177" t="n">
        <f aca="false">$BK$159</f>
        <v>0</v>
      </c>
      <c r="O159" s="177"/>
      <c r="P159" s="177"/>
      <c r="Q159" s="177"/>
      <c r="R159" s="196"/>
      <c r="T159" s="170"/>
      <c r="W159" s="171" t="n">
        <f aca="false">$W$160</f>
        <v>1.296256</v>
      </c>
      <c r="Y159" s="171" t="n">
        <f aca="false">$Y$160</f>
        <v>0</v>
      </c>
      <c r="AA159" s="172" t="n">
        <f aca="false">$AA$160</f>
        <v>0</v>
      </c>
      <c r="AR159" s="173" t="s">
        <v>21</v>
      </c>
      <c r="AT159" s="173" t="s">
        <v>73</v>
      </c>
      <c r="AU159" s="173" t="s">
        <v>21</v>
      </c>
      <c r="AY159" s="173" t="s">
        <v>166</v>
      </c>
      <c r="BK159" s="174" t="n">
        <f aca="false">$BK$160</f>
        <v>0</v>
      </c>
    </row>
    <row r="160" s="28" customFormat="true" ht="15.75" hidden="false" customHeight="true" outlineLevel="0" collapsed="false">
      <c r="A160" s="13"/>
      <c r="B160" s="36"/>
      <c r="C160" s="178" t="s">
        <v>305</v>
      </c>
      <c r="D160" s="178" t="s">
        <v>167</v>
      </c>
      <c r="E160" s="179" t="s">
        <v>310</v>
      </c>
      <c r="F160" s="180" t="s">
        <v>311</v>
      </c>
      <c r="G160" s="180"/>
      <c r="H160" s="180"/>
      <c r="I160" s="180"/>
      <c r="J160" s="181" t="s">
        <v>295</v>
      </c>
      <c r="K160" s="182" t="n">
        <v>3.952</v>
      </c>
      <c r="L160" s="183"/>
      <c r="M160" s="183"/>
      <c r="N160" s="184" t="n">
        <f aca="false">ROUND($L$160*$K$160,2)</f>
        <v>0</v>
      </c>
      <c r="O160" s="184"/>
      <c r="P160" s="184"/>
      <c r="Q160" s="184"/>
      <c r="R160" s="37"/>
      <c r="T160" s="185"/>
      <c r="U160" s="186" t="s">
        <v>39</v>
      </c>
      <c r="V160" s="187" t="n">
        <v>0.328</v>
      </c>
      <c r="W160" s="187" t="n">
        <f aca="false">$V$160*$K$160</f>
        <v>1.296256</v>
      </c>
      <c r="X160" s="187" t="n">
        <v>0</v>
      </c>
      <c r="Y160" s="187" t="n">
        <f aca="false">$X$160*$K$160</f>
        <v>0</v>
      </c>
      <c r="Z160" s="187" t="n">
        <v>0</v>
      </c>
      <c r="AA160" s="188" t="n">
        <f aca="false">$Z$160*$K$160</f>
        <v>0</v>
      </c>
      <c r="AR160" s="28" t="s">
        <v>181</v>
      </c>
      <c r="AT160" s="28" t="s">
        <v>167</v>
      </c>
      <c r="AU160" s="28" t="s">
        <v>128</v>
      </c>
      <c r="AY160" s="28" t="s">
        <v>166</v>
      </c>
      <c r="BE160" s="189" t="n">
        <f aca="false">IF($U$160="základní",$N$160,0)</f>
        <v>0</v>
      </c>
      <c r="BF160" s="189" t="n">
        <f aca="false">IF($U$160="snížená",$N$160,0)</f>
        <v>0</v>
      </c>
      <c r="BG160" s="189" t="n">
        <f aca="false">IF($U$160="zákl. přenesená",$N$160,0)</f>
        <v>0</v>
      </c>
      <c r="BH160" s="189" t="n">
        <f aca="false">IF($U$160="sníž. přenesená",$N$160,0)</f>
        <v>0</v>
      </c>
      <c r="BI160" s="189" t="n">
        <f aca="false">IF($U$160="nulová",$N$160,0)</f>
        <v>0</v>
      </c>
      <c r="BJ160" s="28" t="s">
        <v>21</v>
      </c>
      <c r="BK160" s="189" t="n">
        <f aca="false">ROUND($L$160*$K$160,2)</f>
        <v>0</v>
      </c>
      <c r="BL160" s="28" t="s">
        <v>181</v>
      </c>
      <c r="BM160" s="28" t="s">
        <v>505</v>
      </c>
    </row>
    <row r="161" s="169" customFormat="true" ht="37.5" hidden="false" customHeight="true" outlineLevel="0" collapsed="false">
      <c r="A161" s="163"/>
      <c r="B161" s="164"/>
      <c r="C161" s="163"/>
      <c r="D161" s="165" t="s">
        <v>199</v>
      </c>
      <c r="E161" s="165"/>
      <c r="F161" s="165"/>
      <c r="G161" s="165"/>
      <c r="H161" s="165"/>
      <c r="I161" s="165"/>
      <c r="J161" s="165"/>
      <c r="K161" s="165"/>
      <c r="L161" s="166"/>
      <c r="M161" s="166"/>
      <c r="N161" s="167" t="n">
        <f aca="false">$BK$161</f>
        <v>0</v>
      </c>
      <c r="O161" s="167"/>
      <c r="P161" s="167"/>
      <c r="Q161" s="167"/>
      <c r="R161" s="196"/>
      <c r="T161" s="170"/>
      <c r="W161" s="171" t="n">
        <f aca="false">$W$162</f>
        <v>1.106192</v>
      </c>
      <c r="Y161" s="171" t="n">
        <f aca="false">$Y$162</f>
        <v>0.01575</v>
      </c>
      <c r="AA161" s="172" t="n">
        <f aca="false">$AA$162</f>
        <v>0</v>
      </c>
      <c r="AR161" s="173" t="s">
        <v>128</v>
      </c>
      <c r="AT161" s="173" t="s">
        <v>73</v>
      </c>
      <c r="AU161" s="173" t="s">
        <v>74</v>
      </c>
      <c r="AY161" s="173" t="s">
        <v>166</v>
      </c>
      <c r="BK161" s="174" t="n">
        <f aca="false">$BK$162</f>
        <v>0</v>
      </c>
    </row>
    <row r="162" s="169" customFormat="true" ht="21" hidden="false" customHeight="true" outlineLevel="0" collapsed="false">
      <c r="A162" s="163"/>
      <c r="B162" s="164"/>
      <c r="C162" s="163"/>
      <c r="D162" s="175" t="s">
        <v>200</v>
      </c>
      <c r="E162" s="175"/>
      <c r="F162" s="175"/>
      <c r="G162" s="175"/>
      <c r="H162" s="175"/>
      <c r="I162" s="175"/>
      <c r="J162" s="175"/>
      <c r="K162" s="175"/>
      <c r="L162" s="176"/>
      <c r="M162" s="176"/>
      <c r="N162" s="177" t="n">
        <f aca="false">$BK$162</f>
        <v>0</v>
      </c>
      <c r="O162" s="177"/>
      <c r="P162" s="177"/>
      <c r="Q162" s="177"/>
      <c r="R162" s="196"/>
      <c r="T162" s="170"/>
      <c r="W162" s="171" t="n">
        <f aca="false">SUM($W$163:$W$164)</f>
        <v>1.106192</v>
      </c>
      <c r="Y162" s="171" t="n">
        <f aca="false">SUM($Y$163:$Y$164)</f>
        <v>0.01575</v>
      </c>
      <c r="AA162" s="172" t="n">
        <f aca="false">SUM($AA$163:$AA$164)</f>
        <v>0</v>
      </c>
      <c r="AR162" s="173" t="s">
        <v>128</v>
      </c>
      <c r="AT162" s="173" t="s">
        <v>73</v>
      </c>
      <c r="AU162" s="173" t="s">
        <v>21</v>
      </c>
      <c r="AY162" s="173" t="s">
        <v>166</v>
      </c>
      <c r="BK162" s="174" t="n">
        <f aca="false">SUM($BK$163:$BK$164)</f>
        <v>0</v>
      </c>
    </row>
    <row r="163" s="28" customFormat="true" ht="27" hidden="false" customHeight="true" outlineLevel="0" collapsed="false">
      <c r="A163" s="13"/>
      <c r="B163" s="36"/>
      <c r="C163" s="178" t="s">
        <v>309</v>
      </c>
      <c r="D163" s="178" t="s">
        <v>167</v>
      </c>
      <c r="E163" s="179" t="s">
        <v>314</v>
      </c>
      <c r="F163" s="180" t="s">
        <v>315</v>
      </c>
      <c r="G163" s="180"/>
      <c r="H163" s="180"/>
      <c r="I163" s="180"/>
      <c r="J163" s="181" t="s">
        <v>203</v>
      </c>
      <c r="K163" s="182" t="n">
        <v>4.5</v>
      </c>
      <c r="L163" s="183"/>
      <c r="M163" s="183"/>
      <c r="N163" s="184" t="n">
        <f aca="false">ROUND($L$163*$K$163,2)</f>
        <v>0</v>
      </c>
      <c r="O163" s="184"/>
      <c r="P163" s="184"/>
      <c r="Q163" s="184"/>
      <c r="R163" s="37"/>
      <c r="T163" s="185"/>
      <c r="U163" s="186" t="s">
        <v>39</v>
      </c>
      <c r="V163" s="187" t="n">
        <v>0.24</v>
      </c>
      <c r="W163" s="187" t="n">
        <f aca="false">$V$163*$K$163</f>
        <v>1.08</v>
      </c>
      <c r="X163" s="187" t="n">
        <v>0.0035</v>
      </c>
      <c r="Y163" s="187" t="n">
        <f aca="false">$X$163*$K$163</f>
        <v>0.01575</v>
      </c>
      <c r="Z163" s="187" t="n">
        <v>0</v>
      </c>
      <c r="AA163" s="188" t="n">
        <f aca="false">$Z$163*$K$163</f>
        <v>0</v>
      </c>
      <c r="AR163" s="28" t="s">
        <v>264</v>
      </c>
      <c r="AT163" s="28" t="s">
        <v>167</v>
      </c>
      <c r="AU163" s="28" t="s">
        <v>128</v>
      </c>
      <c r="AY163" s="28" t="s">
        <v>166</v>
      </c>
      <c r="BE163" s="189" t="n">
        <f aca="false">IF($U$163="základní",$N$163,0)</f>
        <v>0</v>
      </c>
      <c r="BF163" s="189" t="n">
        <f aca="false">IF($U$163="snížená",$N$163,0)</f>
        <v>0</v>
      </c>
      <c r="BG163" s="189" t="n">
        <f aca="false">IF($U$163="zákl. přenesená",$N$163,0)</f>
        <v>0</v>
      </c>
      <c r="BH163" s="189" t="n">
        <f aca="false">IF($U$163="sníž. přenesená",$N$163,0)</f>
        <v>0</v>
      </c>
      <c r="BI163" s="189" t="n">
        <f aca="false">IF($U$163="nulová",$N$163,0)</f>
        <v>0</v>
      </c>
      <c r="BJ163" s="28" t="s">
        <v>21</v>
      </c>
      <c r="BK163" s="189" t="n">
        <f aca="false">ROUND($L$163*$K$163,2)</f>
        <v>0</v>
      </c>
      <c r="BL163" s="28" t="s">
        <v>264</v>
      </c>
      <c r="BM163" s="28" t="s">
        <v>506</v>
      </c>
    </row>
    <row r="164" s="28" customFormat="true" ht="27" hidden="false" customHeight="true" outlineLevel="0" collapsed="false">
      <c r="A164" s="13"/>
      <c r="B164" s="36"/>
      <c r="C164" s="178" t="s">
        <v>313</v>
      </c>
      <c r="D164" s="178" t="s">
        <v>167</v>
      </c>
      <c r="E164" s="179" t="s">
        <v>319</v>
      </c>
      <c r="F164" s="180" t="s">
        <v>320</v>
      </c>
      <c r="G164" s="180"/>
      <c r="H164" s="180"/>
      <c r="I164" s="180"/>
      <c r="J164" s="181" t="s">
        <v>295</v>
      </c>
      <c r="K164" s="182" t="n">
        <v>0.016</v>
      </c>
      <c r="L164" s="183"/>
      <c r="M164" s="183"/>
      <c r="N164" s="184" t="n">
        <f aca="false">ROUND($L$164*$K$164,2)</f>
        <v>0</v>
      </c>
      <c r="O164" s="184"/>
      <c r="P164" s="184"/>
      <c r="Q164" s="184"/>
      <c r="R164" s="37"/>
      <c r="T164" s="185"/>
      <c r="U164" s="190" t="s">
        <v>39</v>
      </c>
      <c r="V164" s="191" t="n">
        <v>1.637</v>
      </c>
      <c r="W164" s="191" t="n">
        <f aca="false">$V$164*$K$164</f>
        <v>0.026192</v>
      </c>
      <c r="X164" s="191" t="n">
        <v>0</v>
      </c>
      <c r="Y164" s="191" t="n">
        <f aca="false">$X$164*$K$164</f>
        <v>0</v>
      </c>
      <c r="Z164" s="191" t="n">
        <v>0</v>
      </c>
      <c r="AA164" s="192" t="n">
        <f aca="false">$Z$164*$K$164</f>
        <v>0</v>
      </c>
      <c r="AR164" s="28" t="s">
        <v>264</v>
      </c>
      <c r="AT164" s="28" t="s">
        <v>167</v>
      </c>
      <c r="AU164" s="28" t="s">
        <v>128</v>
      </c>
      <c r="AY164" s="28" t="s">
        <v>166</v>
      </c>
      <c r="BE164" s="189" t="n">
        <f aca="false">IF($U$164="základní",$N$164,0)</f>
        <v>0</v>
      </c>
      <c r="BF164" s="189" t="n">
        <f aca="false">IF($U$164="snížená",$N$164,0)</f>
        <v>0</v>
      </c>
      <c r="BG164" s="189" t="n">
        <f aca="false">IF($U$164="zákl. přenesená",$N$164,0)</f>
        <v>0</v>
      </c>
      <c r="BH164" s="189" t="n">
        <f aca="false">IF($U$164="sníž. přenesená",$N$164,0)</f>
        <v>0</v>
      </c>
      <c r="BI164" s="189" t="n">
        <f aca="false">IF($U$164="nulová",$N$164,0)</f>
        <v>0</v>
      </c>
      <c r="BJ164" s="28" t="s">
        <v>21</v>
      </c>
      <c r="BK164" s="189" t="n">
        <f aca="false">ROUND($L$164*$K$164,2)</f>
        <v>0</v>
      </c>
      <c r="BL164" s="28" t="s">
        <v>264</v>
      </c>
      <c r="BM164" s="28" t="s">
        <v>507</v>
      </c>
    </row>
    <row r="165" s="28" customFormat="true" ht="7.5" hidden="false" customHeight="true" outlineLevel="0" collapsed="false">
      <c r="A165" s="13"/>
      <c r="B165" s="115"/>
      <c r="C165" s="116"/>
      <c r="D165" s="116"/>
      <c r="E165" s="116"/>
      <c r="F165" s="116"/>
      <c r="G165" s="116"/>
      <c r="H165" s="116"/>
      <c r="I165" s="116"/>
      <c r="J165" s="116"/>
      <c r="K165" s="116"/>
      <c r="L165" s="65"/>
      <c r="M165" s="65"/>
      <c r="N165" s="116"/>
      <c r="O165" s="116"/>
      <c r="P165" s="116"/>
      <c r="Q165" s="116"/>
      <c r="R165" s="117"/>
    </row>
    <row r="172" s="1" customFormat="true" ht="14.25" hidden="false" customHeight="true" outlineLevel="0" collapsed="false"/>
  </sheetData>
  <sheetProtection sheet="true" password="f818" selectLockedCells="true"/>
  <mergeCells count="16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F122:I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F129:I129"/>
    <mergeCell ref="L129:M129"/>
    <mergeCell ref="N129:Q129"/>
    <mergeCell ref="F130:I130"/>
    <mergeCell ref="F131:I131"/>
    <mergeCell ref="L131:M131"/>
    <mergeCell ref="N131:Q131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L145:M145"/>
    <mergeCell ref="N145:Q145"/>
    <mergeCell ref="F146:I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L153:M153"/>
    <mergeCell ref="N153:Q153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N161:Q161"/>
    <mergeCell ref="N162:Q162"/>
    <mergeCell ref="F163:I163"/>
    <mergeCell ref="L163:M163"/>
    <mergeCell ref="N163:Q163"/>
    <mergeCell ref="F164:I164"/>
    <mergeCell ref="L164:M164"/>
    <mergeCell ref="N164:Q164"/>
  </mergeCells>
  <hyperlinks>
    <hyperlink ref="F1" location="C2" display="1) Krycí list rozpočtu"/>
    <hyperlink ref="H1" location="C86" display="2) Rekapitulace rozpočtu"/>
    <hyperlink ref="L1" location="C11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L119" activeCellId="0" sqref="L11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20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123</v>
      </c>
      <c r="G1" s="6"/>
      <c r="H1" s="119" t="s">
        <v>124</v>
      </c>
      <c r="I1" s="119"/>
      <c r="J1" s="119"/>
      <c r="K1" s="119"/>
      <c r="L1" s="6" t="s">
        <v>125</v>
      </c>
      <c r="M1" s="4"/>
      <c r="N1" s="4"/>
      <c r="O1" s="5" t="s">
        <v>126</v>
      </c>
      <c r="P1" s="4"/>
      <c r="Q1" s="4"/>
      <c r="R1" s="4"/>
      <c r="S1" s="6" t="s">
        <v>127</v>
      </c>
      <c r="T1" s="6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8"/>
      <c r="BP1" s="118"/>
      <c r="BQ1" s="118"/>
      <c r="BR1" s="118"/>
      <c r="BS1" s="118"/>
      <c r="BT1" s="118"/>
      <c r="BU1" s="118"/>
      <c r="BV1" s="118"/>
      <c r="BW1" s="118"/>
      <c r="BX1" s="118"/>
      <c r="BY1" s="118"/>
      <c r="BZ1" s="118"/>
      <c r="CA1" s="118"/>
      <c r="CB1" s="118"/>
      <c r="CC1" s="118"/>
      <c r="CD1" s="118"/>
      <c r="CE1" s="118"/>
      <c r="CF1" s="118"/>
      <c r="CG1" s="118"/>
      <c r="CH1" s="118"/>
      <c r="CI1" s="118"/>
      <c r="CJ1" s="118"/>
      <c r="CK1" s="118"/>
      <c r="CL1" s="118"/>
      <c r="CM1" s="118"/>
      <c r="CN1" s="118"/>
      <c r="CO1" s="118"/>
      <c r="CP1" s="118"/>
      <c r="CQ1" s="118"/>
      <c r="CR1" s="118"/>
      <c r="CS1" s="118"/>
      <c r="CT1" s="118"/>
      <c r="CU1" s="118"/>
      <c r="CV1" s="118"/>
      <c r="CW1" s="118"/>
      <c r="CX1" s="118"/>
      <c r="CY1" s="118"/>
      <c r="CZ1" s="118"/>
      <c r="DA1" s="118"/>
      <c r="DB1" s="118"/>
      <c r="DC1" s="118"/>
      <c r="DD1" s="118"/>
      <c r="DE1" s="118"/>
      <c r="DF1" s="118"/>
      <c r="DG1" s="118"/>
      <c r="DH1" s="118"/>
      <c r="DI1" s="118"/>
      <c r="DJ1" s="118"/>
      <c r="DK1" s="118"/>
      <c r="DL1" s="118"/>
      <c r="DM1" s="118"/>
      <c r="DN1" s="118"/>
      <c r="DO1" s="118"/>
      <c r="DP1" s="118"/>
      <c r="DQ1" s="118"/>
      <c r="DR1" s="118"/>
      <c r="DS1" s="118"/>
      <c r="DT1" s="118"/>
      <c r="DU1" s="118"/>
      <c r="DV1" s="118"/>
      <c r="DW1" s="118"/>
      <c r="DX1" s="118"/>
      <c r="DY1" s="118"/>
      <c r="DZ1" s="118"/>
      <c r="EA1" s="118"/>
      <c r="EB1" s="118"/>
      <c r="EC1" s="118"/>
      <c r="ED1" s="118"/>
      <c r="EE1" s="118"/>
      <c r="EF1" s="118"/>
      <c r="EG1" s="118"/>
      <c r="EH1" s="118"/>
      <c r="EI1" s="118"/>
      <c r="EJ1" s="118"/>
      <c r="EK1" s="118"/>
      <c r="EL1" s="118"/>
      <c r="EM1" s="118"/>
      <c r="EN1" s="118"/>
      <c r="EO1" s="118"/>
      <c r="EP1" s="118"/>
      <c r="EQ1" s="118"/>
      <c r="ER1" s="118"/>
      <c r="ES1" s="118"/>
      <c r="ET1" s="118"/>
      <c r="EU1" s="118"/>
      <c r="EV1" s="118"/>
      <c r="EW1" s="118"/>
      <c r="EX1" s="118"/>
      <c r="EY1" s="118"/>
      <c r="EZ1" s="118"/>
      <c r="FA1" s="118"/>
      <c r="FB1" s="118"/>
      <c r="FC1" s="118"/>
      <c r="FD1" s="118"/>
      <c r="FE1" s="118"/>
      <c r="FF1" s="118"/>
      <c r="FG1" s="118"/>
      <c r="FH1" s="118"/>
      <c r="FI1" s="118"/>
      <c r="FJ1" s="118"/>
      <c r="FK1" s="118"/>
      <c r="FL1" s="118"/>
      <c r="FM1" s="118"/>
      <c r="FN1" s="118"/>
      <c r="FO1" s="118"/>
      <c r="FP1" s="118"/>
      <c r="FQ1" s="118"/>
      <c r="FR1" s="118"/>
      <c r="FS1" s="118"/>
      <c r="FT1" s="118"/>
      <c r="FU1" s="118"/>
      <c r="FV1" s="118"/>
      <c r="FW1" s="118"/>
      <c r="FX1" s="118"/>
      <c r="FY1" s="118"/>
      <c r="FZ1" s="118"/>
      <c r="GA1" s="118"/>
      <c r="GB1" s="118"/>
      <c r="GC1" s="118"/>
      <c r="GD1" s="118"/>
      <c r="GE1" s="118"/>
      <c r="GF1" s="118"/>
      <c r="GG1" s="118"/>
      <c r="GH1" s="118"/>
      <c r="GI1" s="118"/>
      <c r="GJ1" s="118"/>
      <c r="GK1" s="118"/>
      <c r="GL1" s="118"/>
      <c r="GM1" s="118"/>
      <c r="GN1" s="118"/>
      <c r="GO1" s="118"/>
      <c r="GP1" s="118"/>
      <c r="GQ1" s="118"/>
      <c r="GR1" s="118"/>
      <c r="GS1" s="118"/>
      <c r="GT1" s="118"/>
      <c r="GU1" s="118"/>
      <c r="GV1" s="118"/>
      <c r="GW1" s="118"/>
      <c r="GX1" s="118"/>
      <c r="GY1" s="118"/>
      <c r="GZ1" s="118"/>
      <c r="HA1" s="118"/>
      <c r="HB1" s="118"/>
      <c r="HC1" s="118"/>
      <c r="HD1" s="118"/>
      <c r="HE1" s="118"/>
      <c r="HF1" s="118"/>
      <c r="HG1" s="118"/>
      <c r="HH1" s="118"/>
      <c r="HI1" s="118"/>
      <c r="HJ1" s="118"/>
      <c r="HK1" s="118"/>
      <c r="HL1" s="118"/>
      <c r="HM1" s="118"/>
      <c r="HN1" s="118"/>
      <c r="HO1" s="118"/>
      <c r="HP1" s="118"/>
      <c r="HQ1" s="118"/>
      <c r="HR1" s="118"/>
      <c r="HS1" s="118"/>
      <c r="HT1" s="118"/>
      <c r="HU1" s="118"/>
      <c r="HV1" s="118"/>
      <c r="HW1" s="118"/>
      <c r="HX1" s="118"/>
      <c r="HY1" s="118"/>
      <c r="HZ1" s="118"/>
      <c r="IA1" s="118"/>
      <c r="IB1" s="118"/>
      <c r="IC1" s="118"/>
      <c r="ID1" s="118"/>
      <c r="IE1" s="118"/>
      <c r="IF1" s="118"/>
      <c r="IG1" s="118"/>
      <c r="IH1" s="118"/>
      <c r="II1" s="118"/>
      <c r="IJ1" s="118"/>
      <c r="IK1" s="118"/>
      <c r="IL1" s="118"/>
      <c r="IM1" s="118"/>
      <c r="IN1" s="118"/>
      <c r="IO1" s="118"/>
      <c r="IP1" s="118"/>
      <c r="IQ1" s="118"/>
      <c r="IR1" s="118"/>
      <c r="IS1" s="118"/>
      <c r="IT1" s="118"/>
      <c r="IU1" s="118"/>
      <c r="IV1" s="118"/>
    </row>
    <row r="2" s="10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0" t="s">
        <v>103</v>
      </c>
    </row>
    <row r="3" s="10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0" t="s">
        <v>128</v>
      </c>
    </row>
    <row r="4" s="10" customFormat="true" ht="37.5" hidden="false" customHeight="true" outlineLevel="0" collapsed="false">
      <c r="B4" s="17"/>
      <c r="C4" s="18" t="s">
        <v>12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/>
      <c r="T4" s="20" t="s">
        <v>12</v>
      </c>
      <c r="AT4" s="10" t="s">
        <v>5</v>
      </c>
    </row>
    <row r="5" s="10" customFormat="true" ht="7.5" hidden="false" customHeight="true" outlineLevel="0" collapsed="false">
      <c r="B5" s="17"/>
      <c r="R5" s="19"/>
    </row>
    <row r="6" s="10" customFormat="true" ht="26.25" hidden="false" customHeight="true" outlineLevel="0" collapsed="false">
      <c r="B6" s="17"/>
      <c r="D6" s="25" t="s">
        <v>16</v>
      </c>
      <c r="F6" s="121" t="str">
        <f aca="false">'Rekapitulace stavby'!$K$6</f>
        <v>Srbská ambasáda - dvorní části</v>
      </c>
      <c r="G6" s="121"/>
      <c r="H6" s="121"/>
      <c r="I6" s="121"/>
      <c r="J6" s="121"/>
      <c r="K6" s="121"/>
      <c r="L6" s="121"/>
      <c r="M6" s="121"/>
      <c r="N6" s="121"/>
      <c r="O6" s="121"/>
      <c r="P6" s="121"/>
      <c r="R6" s="19"/>
    </row>
    <row r="7" s="13" customFormat="true" ht="33.75" hidden="false" customHeight="true" outlineLevel="0" collapsed="false">
      <c r="B7" s="36"/>
      <c r="D7" s="23" t="s">
        <v>130</v>
      </c>
      <c r="F7" s="24" t="s">
        <v>508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37"/>
    </row>
    <row r="8" s="13" customFormat="true" ht="15" hidden="false" customHeight="true" outlineLevel="0" collapsed="false">
      <c r="B8" s="36"/>
      <c r="D8" s="25" t="s">
        <v>19</v>
      </c>
      <c r="F8" s="29"/>
      <c r="M8" s="25" t="s">
        <v>20</v>
      </c>
      <c r="O8" s="29"/>
      <c r="R8" s="37"/>
    </row>
    <row r="9" s="13" customFormat="true" ht="15" hidden="false" customHeight="true" outlineLevel="0" collapsed="false">
      <c r="B9" s="36"/>
      <c r="D9" s="25" t="s">
        <v>22</v>
      </c>
      <c r="F9" s="29" t="s">
        <v>132</v>
      </c>
      <c r="M9" s="25" t="s">
        <v>24</v>
      </c>
      <c r="O9" s="122" t="n">
        <f aca="false">'Rekapitulace stavby'!$AN$8</f>
        <v>0</v>
      </c>
      <c r="P9" s="122"/>
      <c r="R9" s="37"/>
    </row>
    <row r="10" s="13" customFormat="true" ht="12" hidden="false" customHeight="true" outlineLevel="0" collapsed="false">
      <c r="B10" s="36"/>
      <c r="R10" s="37"/>
    </row>
    <row r="11" s="13" customFormat="true" ht="15" hidden="false" customHeight="true" outlineLevel="0" collapsed="false">
      <c r="B11" s="36"/>
      <c r="D11" s="25" t="s">
        <v>27</v>
      </c>
      <c r="M11" s="25" t="s">
        <v>28</v>
      </c>
      <c r="O11" s="78" t="str">
        <f aca="false">IF('Rekapitulace stavby'!$AN$10="","",'Rekapitulace stavby'!$AN$10)</f>
        <v/>
      </c>
      <c r="P11" s="78"/>
      <c r="R11" s="37"/>
    </row>
    <row r="12" s="13" customFormat="true" ht="18.75" hidden="false" customHeight="true" outlineLevel="0" collapsed="false">
      <c r="B12" s="36"/>
      <c r="E12" s="29" t="str">
        <f aca="false">IF('Rekapitulace stavby'!$E$11="","",'Rekapitulace stavby'!$E$11)</f>
        <v> </v>
      </c>
      <c r="M12" s="25" t="s">
        <v>29</v>
      </c>
      <c r="O12" s="78" t="str">
        <f aca="false">IF('Rekapitulace stavby'!$AN$11="","",'Rekapitulace stavby'!$AN$11)</f>
        <v/>
      </c>
      <c r="P12" s="78"/>
      <c r="R12" s="37"/>
    </row>
    <row r="13" s="13" customFormat="true" ht="7.5" hidden="false" customHeight="true" outlineLevel="0" collapsed="false">
      <c r="B13" s="36"/>
      <c r="R13" s="37"/>
    </row>
    <row r="14" s="13" customFormat="true" ht="15" hidden="false" customHeight="true" outlineLevel="0" collapsed="false">
      <c r="B14" s="36"/>
      <c r="D14" s="25" t="s">
        <v>30</v>
      </c>
      <c r="M14" s="25" t="s">
        <v>28</v>
      </c>
      <c r="O14" s="78" t="str">
        <f aca="false">IF('Rekapitulace stavby'!$AN$13="","",'Rekapitulace stavby'!$AN$13)</f>
        <v/>
      </c>
      <c r="P14" s="78"/>
      <c r="R14" s="37"/>
    </row>
    <row r="15" s="13" customFormat="true" ht="18.75" hidden="false" customHeight="true" outlineLevel="0" collapsed="false">
      <c r="B15" s="36"/>
      <c r="E15" s="29" t="str">
        <f aca="false">IF('Rekapitulace stavby'!$E$14="","",'Rekapitulace stavby'!$E$14)</f>
        <v> </v>
      </c>
      <c r="M15" s="25" t="s">
        <v>29</v>
      </c>
      <c r="O15" s="78" t="str">
        <f aca="false">IF('Rekapitulace stavby'!$AN$14="","",'Rekapitulace stavby'!$AN$14)</f>
        <v/>
      </c>
      <c r="P15" s="78"/>
      <c r="R15" s="37"/>
    </row>
    <row r="16" s="13" customFormat="true" ht="7.5" hidden="false" customHeight="true" outlineLevel="0" collapsed="false">
      <c r="B16" s="36"/>
      <c r="R16" s="37"/>
    </row>
    <row r="17" s="13" customFormat="true" ht="15" hidden="false" customHeight="true" outlineLevel="0" collapsed="false">
      <c r="B17" s="36"/>
      <c r="D17" s="25" t="s">
        <v>31</v>
      </c>
      <c r="M17" s="25" t="s">
        <v>28</v>
      </c>
      <c r="O17" s="78"/>
      <c r="P17" s="78"/>
      <c r="R17" s="37"/>
    </row>
    <row r="18" s="13" customFormat="true" ht="18.75" hidden="false" customHeight="true" outlineLevel="0" collapsed="false">
      <c r="B18" s="36"/>
      <c r="E18" s="29" t="s">
        <v>133</v>
      </c>
      <c r="M18" s="25" t="s">
        <v>29</v>
      </c>
      <c r="O18" s="78"/>
      <c r="P18" s="78"/>
      <c r="R18" s="37"/>
    </row>
    <row r="19" s="13" customFormat="true" ht="7.5" hidden="false" customHeight="true" outlineLevel="0" collapsed="false">
      <c r="B19" s="36"/>
      <c r="R19" s="37"/>
    </row>
    <row r="20" s="13" customFormat="true" ht="15" hidden="false" customHeight="true" outlineLevel="0" collapsed="false">
      <c r="B20" s="36"/>
      <c r="D20" s="25" t="s">
        <v>33</v>
      </c>
      <c r="M20" s="25" t="s">
        <v>28</v>
      </c>
      <c r="O20" s="78"/>
      <c r="P20" s="78"/>
      <c r="R20" s="37"/>
    </row>
    <row r="21" s="13" customFormat="true" ht="18.75" hidden="false" customHeight="true" outlineLevel="0" collapsed="false">
      <c r="B21" s="36"/>
      <c r="E21" s="29" t="s">
        <v>134</v>
      </c>
      <c r="M21" s="25" t="s">
        <v>29</v>
      </c>
      <c r="O21" s="78"/>
      <c r="P21" s="78"/>
      <c r="R21" s="37"/>
    </row>
    <row r="22" s="13" customFormat="true" ht="7.5" hidden="false" customHeight="true" outlineLevel="0" collapsed="false">
      <c r="B22" s="36"/>
      <c r="R22" s="37"/>
    </row>
    <row r="23" s="13" customFormat="true" ht="15" hidden="false" customHeight="true" outlineLevel="0" collapsed="false">
      <c r="B23" s="36"/>
      <c r="D23" s="25" t="s">
        <v>34</v>
      </c>
      <c r="R23" s="37"/>
    </row>
    <row r="24" s="123" customFormat="true" ht="165" hidden="false" customHeight="true" outlineLevel="0" collapsed="false">
      <c r="B24" s="124"/>
      <c r="E24" s="125" t="s">
        <v>135</v>
      </c>
      <c r="F24" s="125"/>
      <c r="G24" s="125"/>
      <c r="H24" s="125"/>
      <c r="I24" s="125"/>
      <c r="J24" s="125"/>
      <c r="K24" s="125"/>
      <c r="L24" s="125"/>
      <c r="R24" s="126"/>
    </row>
    <row r="25" s="13" customFormat="true" ht="7.5" hidden="false" customHeight="true" outlineLevel="0" collapsed="false">
      <c r="B25" s="36"/>
      <c r="R25" s="37"/>
    </row>
    <row r="26" s="13" customFormat="true" ht="7.5" hidden="false" customHeight="true" outlineLevel="0" collapsed="false">
      <c r="B26" s="36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R26" s="37"/>
    </row>
    <row r="27" s="13" customFormat="true" ht="15" hidden="false" customHeight="true" outlineLevel="0" collapsed="false">
      <c r="B27" s="36"/>
      <c r="D27" s="127" t="s">
        <v>136</v>
      </c>
      <c r="M27" s="35" t="n">
        <f aca="false">$N$88</f>
        <v>0</v>
      </c>
      <c r="N27" s="35"/>
      <c r="O27" s="35"/>
      <c r="P27" s="35"/>
      <c r="R27" s="37"/>
    </row>
    <row r="28" s="13" customFormat="true" ht="15" hidden="false" customHeight="true" outlineLevel="0" collapsed="false">
      <c r="B28" s="36"/>
      <c r="D28" s="34" t="s">
        <v>137</v>
      </c>
      <c r="M28" s="35" t="n">
        <f aca="false">$N$94</f>
        <v>0</v>
      </c>
      <c r="N28" s="35"/>
      <c r="O28" s="35"/>
      <c r="P28" s="35"/>
      <c r="R28" s="37"/>
    </row>
    <row r="29" s="13" customFormat="true" ht="7.5" hidden="false" customHeight="true" outlineLevel="0" collapsed="false">
      <c r="B29" s="36"/>
      <c r="R29" s="37"/>
    </row>
    <row r="30" s="13" customFormat="true" ht="26.25" hidden="false" customHeight="true" outlineLevel="0" collapsed="false">
      <c r="B30" s="36"/>
      <c r="D30" s="128" t="s">
        <v>37</v>
      </c>
      <c r="M30" s="129" t="n">
        <f aca="false">ROUND($M$27+$M$28,2)</f>
        <v>0</v>
      </c>
      <c r="N30" s="129"/>
      <c r="O30" s="129"/>
      <c r="P30" s="129"/>
      <c r="R30" s="37"/>
    </row>
    <row r="31" s="13" customFormat="true" ht="7.5" hidden="false" customHeight="true" outlineLevel="0" collapsed="false">
      <c r="B31" s="36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R31" s="37"/>
    </row>
    <row r="32" s="13" customFormat="true" ht="15" hidden="false" customHeight="true" outlineLevel="0" collapsed="false">
      <c r="B32" s="36"/>
      <c r="D32" s="42" t="s">
        <v>38</v>
      </c>
      <c r="E32" s="42" t="s">
        <v>39</v>
      </c>
      <c r="F32" s="130" t="n">
        <v>0.21</v>
      </c>
      <c r="G32" s="131" t="s">
        <v>40</v>
      </c>
      <c r="H32" s="132" t="n">
        <f aca="false">ROUND((SUM($BE$94:$BE$95)+SUM($BE$113:$BE$126)),2)</f>
        <v>0</v>
      </c>
      <c r="I32" s="132"/>
      <c r="J32" s="132"/>
      <c r="M32" s="132" t="n">
        <f aca="false">ROUND(ROUND((SUM($BE$94:$BE$95)+SUM($BE$113:$BE$126)),2)*$F$32,2)</f>
        <v>0</v>
      </c>
      <c r="N32" s="132"/>
      <c r="O32" s="132"/>
      <c r="P32" s="132"/>
      <c r="R32" s="37"/>
    </row>
    <row r="33" s="13" customFormat="true" ht="15" hidden="false" customHeight="true" outlineLevel="0" collapsed="false">
      <c r="B33" s="36"/>
      <c r="E33" s="42" t="s">
        <v>41</v>
      </c>
      <c r="F33" s="130" t="n">
        <v>0.15</v>
      </c>
      <c r="G33" s="131" t="s">
        <v>40</v>
      </c>
      <c r="H33" s="132" t="n">
        <f aca="false">ROUND((SUM($BF$94:$BF$95)+SUM($BF$113:$BF$126)),2)</f>
        <v>0</v>
      </c>
      <c r="I33" s="132"/>
      <c r="J33" s="132"/>
      <c r="M33" s="132" t="n">
        <f aca="false">ROUND(ROUND((SUM($BF$94:$BF$95)+SUM($BF$113:$BF$126)),2)*$F$33,2)</f>
        <v>0</v>
      </c>
      <c r="N33" s="132"/>
      <c r="O33" s="132"/>
      <c r="P33" s="132"/>
      <c r="R33" s="37"/>
    </row>
    <row r="34" s="13" customFormat="true" ht="15" hidden="true" customHeight="true" outlineLevel="0" collapsed="false">
      <c r="B34" s="36"/>
      <c r="E34" s="42" t="s">
        <v>42</v>
      </c>
      <c r="F34" s="130" t="n">
        <v>0.21</v>
      </c>
      <c r="G34" s="131" t="s">
        <v>40</v>
      </c>
      <c r="H34" s="132" t="n">
        <f aca="false">ROUND((SUM($BG$94:$BG$95)+SUM($BG$113:$BG$126)),2)</f>
        <v>0</v>
      </c>
      <c r="I34" s="132"/>
      <c r="J34" s="132"/>
      <c r="M34" s="132" t="n">
        <v>0</v>
      </c>
      <c r="N34" s="132"/>
      <c r="O34" s="132"/>
      <c r="P34" s="132"/>
      <c r="R34" s="37"/>
    </row>
    <row r="35" s="13" customFormat="true" ht="15" hidden="true" customHeight="true" outlineLevel="0" collapsed="false">
      <c r="B35" s="36"/>
      <c r="E35" s="42" t="s">
        <v>43</v>
      </c>
      <c r="F35" s="130" t="n">
        <v>0.15</v>
      </c>
      <c r="G35" s="131" t="s">
        <v>40</v>
      </c>
      <c r="H35" s="132" t="n">
        <f aca="false">ROUND((SUM($BH$94:$BH$95)+SUM($BH$113:$BH$126)),2)</f>
        <v>0</v>
      </c>
      <c r="I35" s="132"/>
      <c r="J35" s="132"/>
      <c r="M35" s="132" t="n">
        <v>0</v>
      </c>
      <c r="N35" s="132"/>
      <c r="O35" s="132"/>
      <c r="P35" s="132"/>
      <c r="R35" s="37"/>
    </row>
    <row r="36" s="13" customFormat="true" ht="15" hidden="true" customHeight="true" outlineLevel="0" collapsed="false">
      <c r="B36" s="36"/>
      <c r="E36" s="42" t="s">
        <v>44</v>
      </c>
      <c r="F36" s="130" t="n">
        <v>0</v>
      </c>
      <c r="G36" s="131" t="s">
        <v>40</v>
      </c>
      <c r="H36" s="132" t="n">
        <f aca="false">ROUND((SUM($BI$94:$BI$95)+SUM($BI$113:$BI$126)),2)</f>
        <v>0</v>
      </c>
      <c r="I36" s="132"/>
      <c r="J36" s="132"/>
      <c r="M36" s="132" t="n">
        <v>0</v>
      </c>
      <c r="N36" s="132"/>
      <c r="O36" s="132"/>
      <c r="P36" s="132"/>
      <c r="R36" s="37"/>
    </row>
    <row r="37" s="13" customFormat="true" ht="7.5" hidden="false" customHeight="true" outlineLevel="0" collapsed="false">
      <c r="B37" s="36"/>
      <c r="R37" s="37"/>
    </row>
    <row r="38" s="13" customFormat="true" ht="26.25" hidden="false" customHeight="true" outlineLevel="0" collapsed="false">
      <c r="B38" s="36"/>
      <c r="C38" s="47"/>
      <c r="D38" s="48" t="s">
        <v>45</v>
      </c>
      <c r="E38" s="49"/>
      <c r="F38" s="49"/>
      <c r="G38" s="133" t="s">
        <v>46</v>
      </c>
      <c r="H38" s="50" t="s">
        <v>47</v>
      </c>
      <c r="I38" s="49"/>
      <c r="J38" s="49"/>
      <c r="K38" s="49"/>
      <c r="L38" s="52" t="n">
        <f aca="false">SUM($M$30:$M$36)</f>
        <v>0</v>
      </c>
      <c r="M38" s="52"/>
      <c r="N38" s="52"/>
      <c r="O38" s="52"/>
      <c r="P38" s="52"/>
      <c r="Q38" s="47"/>
      <c r="R38" s="37"/>
    </row>
    <row r="39" s="13" customFormat="true" ht="15" hidden="false" customHeight="true" outlineLevel="0" collapsed="false">
      <c r="B39" s="36"/>
      <c r="R39" s="37"/>
    </row>
    <row r="40" s="13" customFormat="true" ht="15" hidden="false" customHeight="true" outlineLevel="0" collapsed="false">
      <c r="B40" s="36"/>
      <c r="R40" s="37"/>
    </row>
    <row r="41" s="33" customFormat="true" ht="14.25" hidden="false" customHeight="true" outlineLevel="0" collapsed="false">
      <c r="A41" s="10"/>
      <c r="B41" s="17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9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</row>
    <row r="42" s="33" customFormat="true" ht="14.25" hidden="false" customHeight="true" outlineLevel="0" collapsed="false">
      <c r="A42" s="10"/>
      <c r="B42" s="17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9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</row>
    <row r="43" s="33" customFormat="true" ht="14.25" hidden="false" customHeight="true" outlineLevel="0" collapsed="false">
      <c r="A43" s="10"/>
      <c r="B43" s="17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9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</row>
    <row r="44" s="33" customFormat="true" ht="14.25" hidden="false" customHeight="true" outlineLevel="0" collapsed="false">
      <c r="A44" s="10"/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9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</row>
    <row r="45" s="33" customFormat="true" ht="14.25" hidden="false" customHeight="true" outlineLevel="0" collapsed="false">
      <c r="A45" s="10"/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9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</row>
    <row r="46" s="33" customFormat="true" ht="14.25" hidden="false" customHeight="true" outlineLevel="0" collapsed="false">
      <c r="A46" s="10"/>
      <c r="B46" s="17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9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</row>
    <row r="47" s="33" customFormat="true" ht="14.25" hidden="false" customHeight="true" outlineLevel="0" collapsed="false">
      <c r="A47" s="10"/>
      <c r="B47" s="17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9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</row>
    <row r="48" s="33" customFormat="true" ht="14.25" hidden="false" customHeight="true" outlineLevel="0" collapsed="false">
      <c r="A48" s="10"/>
      <c r="B48" s="17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9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</row>
    <row r="49" s="33" customFormat="true" ht="14.25" hidden="false" customHeight="true" outlineLevel="0" collapsed="false">
      <c r="A49" s="10"/>
      <c r="B49" s="17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9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</row>
    <row r="50" s="13" customFormat="true" ht="15.75" hidden="false" customHeight="true" outlineLevel="0" collapsed="false">
      <c r="B50" s="36"/>
      <c r="D50" s="134" t="s">
        <v>48</v>
      </c>
      <c r="E50" s="80"/>
      <c r="F50" s="80"/>
      <c r="G50" s="80"/>
      <c r="H50" s="81"/>
      <c r="J50" s="134" t="s">
        <v>49</v>
      </c>
      <c r="K50" s="80"/>
      <c r="L50" s="80"/>
      <c r="M50" s="80"/>
      <c r="N50" s="80"/>
      <c r="O50" s="80"/>
      <c r="P50" s="81"/>
      <c r="R50" s="37"/>
    </row>
    <row r="51" s="33" customFormat="true" ht="14.25" hidden="false" customHeight="true" outlineLevel="0" collapsed="false">
      <c r="A51" s="10"/>
      <c r="B51" s="17"/>
      <c r="C51" s="10"/>
      <c r="D51" s="135"/>
      <c r="E51" s="10"/>
      <c r="F51" s="10"/>
      <c r="G51" s="10"/>
      <c r="H51" s="136"/>
      <c r="I51" s="10"/>
      <c r="J51" s="135"/>
      <c r="K51" s="10"/>
      <c r="L51" s="10"/>
      <c r="M51" s="10"/>
      <c r="N51" s="10"/>
      <c r="O51" s="10"/>
      <c r="P51" s="136"/>
      <c r="Q51" s="10"/>
      <c r="R51" s="19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</row>
    <row r="52" s="33" customFormat="true" ht="14.25" hidden="false" customHeight="true" outlineLevel="0" collapsed="false">
      <c r="A52" s="10"/>
      <c r="B52" s="17"/>
      <c r="C52" s="10"/>
      <c r="D52" s="135"/>
      <c r="E52" s="10"/>
      <c r="F52" s="10"/>
      <c r="G52" s="10"/>
      <c r="H52" s="136"/>
      <c r="I52" s="10"/>
      <c r="J52" s="135"/>
      <c r="K52" s="10"/>
      <c r="L52" s="10"/>
      <c r="M52" s="10"/>
      <c r="N52" s="10"/>
      <c r="O52" s="10"/>
      <c r="P52" s="136"/>
      <c r="Q52" s="10"/>
      <c r="R52" s="19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</row>
    <row r="53" s="33" customFormat="true" ht="14.25" hidden="false" customHeight="true" outlineLevel="0" collapsed="false">
      <c r="A53" s="10"/>
      <c r="B53" s="17"/>
      <c r="C53" s="10"/>
      <c r="D53" s="135"/>
      <c r="E53" s="10"/>
      <c r="F53" s="10"/>
      <c r="G53" s="10"/>
      <c r="H53" s="136"/>
      <c r="I53" s="10"/>
      <c r="J53" s="135"/>
      <c r="K53" s="10"/>
      <c r="L53" s="10"/>
      <c r="M53" s="10"/>
      <c r="N53" s="10"/>
      <c r="O53" s="10"/>
      <c r="P53" s="136"/>
      <c r="Q53" s="10"/>
      <c r="R53" s="19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</row>
    <row r="54" s="33" customFormat="true" ht="14.25" hidden="false" customHeight="true" outlineLevel="0" collapsed="false">
      <c r="A54" s="10"/>
      <c r="B54" s="17"/>
      <c r="C54" s="10"/>
      <c r="D54" s="135"/>
      <c r="E54" s="10"/>
      <c r="F54" s="10"/>
      <c r="G54" s="10"/>
      <c r="H54" s="136"/>
      <c r="I54" s="10"/>
      <c r="J54" s="135"/>
      <c r="K54" s="10"/>
      <c r="L54" s="10"/>
      <c r="M54" s="10"/>
      <c r="N54" s="10"/>
      <c r="O54" s="10"/>
      <c r="P54" s="136"/>
      <c r="Q54" s="10"/>
      <c r="R54" s="19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</row>
    <row r="55" s="33" customFormat="true" ht="14.25" hidden="false" customHeight="true" outlineLevel="0" collapsed="false">
      <c r="A55" s="10"/>
      <c r="B55" s="17"/>
      <c r="C55" s="10"/>
      <c r="D55" s="135"/>
      <c r="E55" s="10"/>
      <c r="F55" s="10"/>
      <c r="G55" s="10"/>
      <c r="H55" s="136"/>
      <c r="I55" s="10"/>
      <c r="J55" s="135"/>
      <c r="K55" s="10"/>
      <c r="L55" s="10"/>
      <c r="M55" s="10"/>
      <c r="N55" s="10"/>
      <c r="O55" s="10"/>
      <c r="P55" s="136"/>
      <c r="Q55" s="10"/>
      <c r="R55" s="19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s="33" customFormat="true" ht="14.25" hidden="false" customHeight="true" outlineLevel="0" collapsed="false">
      <c r="A56" s="10"/>
      <c r="B56" s="17"/>
      <c r="C56" s="10"/>
      <c r="D56" s="135"/>
      <c r="E56" s="10"/>
      <c r="F56" s="10"/>
      <c r="G56" s="10"/>
      <c r="H56" s="136"/>
      <c r="I56" s="10"/>
      <c r="J56" s="135"/>
      <c r="K56" s="10"/>
      <c r="L56" s="10"/>
      <c r="M56" s="10"/>
      <c r="N56" s="10"/>
      <c r="O56" s="10"/>
      <c r="P56" s="136"/>
      <c r="Q56" s="10"/>
      <c r="R56" s="19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</row>
    <row r="57" s="33" customFormat="true" ht="14.25" hidden="false" customHeight="true" outlineLevel="0" collapsed="false">
      <c r="A57" s="10"/>
      <c r="B57" s="17"/>
      <c r="C57" s="10"/>
      <c r="D57" s="135"/>
      <c r="E57" s="10"/>
      <c r="F57" s="10"/>
      <c r="G57" s="10"/>
      <c r="H57" s="136"/>
      <c r="I57" s="10"/>
      <c r="J57" s="135"/>
      <c r="K57" s="10"/>
      <c r="L57" s="10"/>
      <c r="M57" s="10"/>
      <c r="N57" s="10"/>
      <c r="O57" s="10"/>
      <c r="P57" s="136"/>
      <c r="Q57" s="10"/>
      <c r="R57" s="19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</row>
    <row r="58" s="33" customFormat="true" ht="14.25" hidden="false" customHeight="true" outlineLevel="0" collapsed="false">
      <c r="A58" s="10"/>
      <c r="B58" s="17"/>
      <c r="C58" s="10"/>
      <c r="D58" s="135"/>
      <c r="E58" s="10"/>
      <c r="F58" s="10"/>
      <c r="G58" s="10"/>
      <c r="H58" s="136"/>
      <c r="I58" s="10"/>
      <c r="J58" s="135"/>
      <c r="K58" s="10"/>
      <c r="L58" s="10"/>
      <c r="M58" s="10"/>
      <c r="N58" s="10"/>
      <c r="O58" s="10"/>
      <c r="P58" s="136"/>
      <c r="Q58" s="10"/>
      <c r="R58" s="19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</row>
    <row r="59" s="13" customFormat="true" ht="15.75" hidden="false" customHeight="true" outlineLevel="0" collapsed="false">
      <c r="B59" s="36"/>
      <c r="D59" s="137" t="s">
        <v>50</v>
      </c>
      <c r="E59" s="138"/>
      <c r="F59" s="138"/>
      <c r="G59" s="139" t="s">
        <v>51</v>
      </c>
      <c r="H59" s="140"/>
      <c r="J59" s="137" t="s">
        <v>50</v>
      </c>
      <c r="K59" s="138"/>
      <c r="L59" s="138"/>
      <c r="M59" s="138"/>
      <c r="N59" s="139" t="s">
        <v>51</v>
      </c>
      <c r="O59" s="138"/>
      <c r="P59" s="140"/>
      <c r="R59" s="37"/>
    </row>
    <row r="60" s="33" customFormat="true" ht="14.25" hidden="false" customHeight="true" outlineLevel="0" collapsed="false">
      <c r="A60" s="10"/>
      <c r="B60" s="17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9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</row>
    <row r="61" s="13" customFormat="true" ht="15.75" hidden="false" customHeight="true" outlineLevel="0" collapsed="false">
      <c r="B61" s="36"/>
      <c r="D61" s="134" t="s">
        <v>52</v>
      </c>
      <c r="E61" s="80"/>
      <c r="F61" s="80"/>
      <c r="G61" s="80"/>
      <c r="H61" s="81"/>
      <c r="J61" s="134" t="s">
        <v>53</v>
      </c>
      <c r="K61" s="80"/>
      <c r="L61" s="80"/>
      <c r="M61" s="80"/>
      <c r="N61" s="80"/>
      <c r="O61" s="80"/>
      <c r="P61" s="81"/>
      <c r="R61" s="37"/>
    </row>
    <row r="62" s="33" customFormat="true" ht="14.25" hidden="false" customHeight="true" outlineLevel="0" collapsed="false">
      <c r="A62" s="10"/>
      <c r="B62" s="17"/>
      <c r="C62" s="10"/>
      <c r="D62" s="135"/>
      <c r="E62" s="10"/>
      <c r="F62" s="10"/>
      <c r="G62" s="10"/>
      <c r="H62" s="136"/>
      <c r="I62" s="10"/>
      <c r="J62" s="135"/>
      <c r="K62" s="10"/>
      <c r="L62" s="10"/>
      <c r="M62" s="10"/>
      <c r="N62" s="10"/>
      <c r="O62" s="10"/>
      <c r="P62" s="136"/>
      <c r="Q62" s="10"/>
      <c r="R62" s="19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</row>
    <row r="63" s="33" customFormat="true" ht="14.25" hidden="false" customHeight="true" outlineLevel="0" collapsed="false">
      <c r="A63" s="10"/>
      <c r="B63" s="17"/>
      <c r="C63" s="10"/>
      <c r="D63" s="135"/>
      <c r="E63" s="10"/>
      <c r="F63" s="10"/>
      <c r="G63" s="10"/>
      <c r="H63" s="136"/>
      <c r="I63" s="10"/>
      <c r="J63" s="135"/>
      <c r="K63" s="10"/>
      <c r="L63" s="10"/>
      <c r="M63" s="10"/>
      <c r="N63" s="10"/>
      <c r="O63" s="10"/>
      <c r="P63" s="136"/>
      <c r="Q63" s="10"/>
      <c r="R63" s="19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</row>
    <row r="64" s="33" customFormat="true" ht="14.25" hidden="false" customHeight="true" outlineLevel="0" collapsed="false">
      <c r="A64" s="10"/>
      <c r="B64" s="17"/>
      <c r="C64" s="10"/>
      <c r="D64" s="135"/>
      <c r="E64" s="10"/>
      <c r="F64" s="10"/>
      <c r="G64" s="10"/>
      <c r="H64" s="136"/>
      <c r="I64" s="10"/>
      <c r="J64" s="135"/>
      <c r="K64" s="10"/>
      <c r="L64" s="10"/>
      <c r="M64" s="10"/>
      <c r="N64" s="10"/>
      <c r="O64" s="10"/>
      <c r="P64" s="136"/>
      <c r="Q64" s="10"/>
      <c r="R64" s="19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</row>
    <row r="65" s="33" customFormat="true" ht="14.25" hidden="false" customHeight="true" outlineLevel="0" collapsed="false">
      <c r="A65" s="10"/>
      <c r="B65" s="17"/>
      <c r="C65" s="10"/>
      <c r="D65" s="135"/>
      <c r="E65" s="10"/>
      <c r="F65" s="10"/>
      <c r="G65" s="10"/>
      <c r="H65" s="136"/>
      <c r="I65" s="10"/>
      <c r="J65" s="135"/>
      <c r="K65" s="10"/>
      <c r="L65" s="10"/>
      <c r="M65" s="10"/>
      <c r="N65" s="10"/>
      <c r="O65" s="10"/>
      <c r="P65" s="136"/>
      <c r="Q65" s="10"/>
      <c r="R65" s="19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</row>
    <row r="66" s="33" customFormat="true" ht="14.25" hidden="false" customHeight="true" outlineLevel="0" collapsed="false">
      <c r="A66" s="10"/>
      <c r="B66" s="17"/>
      <c r="C66" s="10"/>
      <c r="D66" s="135"/>
      <c r="E66" s="10"/>
      <c r="F66" s="10"/>
      <c r="G66" s="10"/>
      <c r="H66" s="136"/>
      <c r="I66" s="10"/>
      <c r="J66" s="135"/>
      <c r="K66" s="10"/>
      <c r="L66" s="10"/>
      <c r="M66" s="10"/>
      <c r="N66" s="10"/>
      <c r="O66" s="10"/>
      <c r="P66" s="136"/>
      <c r="Q66" s="10"/>
      <c r="R66" s="19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</row>
    <row r="67" s="33" customFormat="true" ht="14.25" hidden="false" customHeight="true" outlineLevel="0" collapsed="false">
      <c r="A67" s="10"/>
      <c r="B67" s="17"/>
      <c r="C67" s="10"/>
      <c r="D67" s="135"/>
      <c r="E67" s="10"/>
      <c r="F67" s="10"/>
      <c r="G67" s="10"/>
      <c r="H67" s="136"/>
      <c r="I67" s="10"/>
      <c r="J67" s="135"/>
      <c r="K67" s="10"/>
      <c r="L67" s="10"/>
      <c r="M67" s="10"/>
      <c r="N67" s="10"/>
      <c r="O67" s="10"/>
      <c r="P67" s="136"/>
      <c r="Q67" s="10"/>
      <c r="R67" s="19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</row>
    <row r="68" s="33" customFormat="true" ht="14.25" hidden="false" customHeight="true" outlineLevel="0" collapsed="false">
      <c r="A68" s="10"/>
      <c r="B68" s="17"/>
      <c r="C68" s="10"/>
      <c r="D68" s="135"/>
      <c r="E68" s="10"/>
      <c r="F68" s="10"/>
      <c r="G68" s="10"/>
      <c r="H68" s="136"/>
      <c r="I68" s="10"/>
      <c r="J68" s="135"/>
      <c r="K68" s="10"/>
      <c r="L68" s="10"/>
      <c r="M68" s="10"/>
      <c r="N68" s="10"/>
      <c r="O68" s="10"/>
      <c r="P68" s="136"/>
      <c r="Q68" s="10"/>
      <c r="R68" s="19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</row>
    <row r="69" s="33" customFormat="true" ht="14.25" hidden="false" customHeight="true" outlineLevel="0" collapsed="false">
      <c r="A69" s="10"/>
      <c r="B69" s="17"/>
      <c r="C69" s="10"/>
      <c r="D69" s="135"/>
      <c r="E69" s="10"/>
      <c r="F69" s="10"/>
      <c r="G69" s="10"/>
      <c r="H69" s="136"/>
      <c r="I69" s="10"/>
      <c r="J69" s="135"/>
      <c r="K69" s="10"/>
      <c r="L69" s="10"/>
      <c r="M69" s="10"/>
      <c r="N69" s="10"/>
      <c r="O69" s="10"/>
      <c r="P69" s="136"/>
      <c r="Q69" s="10"/>
      <c r="R69" s="19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</row>
    <row r="70" s="13" customFormat="true" ht="15.75" hidden="false" customHeight="true" outlineLevel="0" collapsed="false">
      <c r="B70" s="36"/>
      <c r="D70" s="137" t="s">
        <v>50</v>
      </c>
      <c r="E70" s="138"/>
      <c r="F70" s="138"/>
      <c r="G70" s="139" t="s">
        <v>51</v>
      </c>
      <c r="H70" s="140"/>
      <c r="J70" s="137" t="s">
        <v>50</v>
      </c>
      <c r="K70" s="138"/>
      <c r="L70" s="138"/>
      <c r="M70" s="138"/>
      <c r="N70" s="139" t="s">
        <v>51</v>
      </c>
      <c r="O70" s="138"/>
      <c r="P70" s="140"/>
      <c r="R70" s="37"/>
    </row>
    <row r="71" s="13" customFormat="true" ht="15" hidden="false" customHeight="true" outlineLevel="0" collapsed="false"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</row>
    <row r="72" s="33" customFormat="true" ht="14.2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</row>
    <row r="73" s="33" customFormat="true" ht="14.2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</row>
    <row r="74" s="33" customFormat="true" ht="14.2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</row>
    <row r="75" s="13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9"/>
    </row>
    <row r="76" s="13" customFormat="true" ht="37.5" hidden="false" customHeight="true" outlineLevel="0" collapsed="false">
      <c r="B76" s="36"/>
      <c r="C76" s="18" t="s">
        <v>138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37"/>
    </row>
    <row r="77" s="13" customFormat="true" ht="7.5" hidden="false" customHeight="true" outlineLevel="0" collapsed="false">
      <c r="B77" s="36"/>
      <c r="R77" s="37"/>
    </row>
    <row r="78" s="13" customFormat="true" ht="30.75" hidden="false" customHeight="true" outlineLevel="0" collapsed="false">
      <c r="B78" s="36"/>
      <c r="C78" s="25" t="s">
        <v>16</v>
      </c>
      <c r="F78" s="121" t="str">
        <f aca="false">$F$6</f>
        <v>Srbská ambasáda - dvorní části</v>
      </c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R78" s="37"/>
    </row>
    <row r="79" s="13" customFormat="true" ht="37.5" hidden="false" customHeight="true" outlineLevel="0" collapsed="false">
      <c r="B79" s="36"/>
      <c r="C79" s="72" t="s">
        <v>130</v>
      </c>
      <c r="F79" s="74" t="str">
        <f aca="false">$F$7</f>
        <v>107/08 - Helikální výztuž půdorysy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R79" s="37"/>
    </row>
    <row r="80" s="13" customFormat="true" ht="7.5" hidden="false" customHeight="true" outlineLevel="0" collapsed="false">
      <c r="B80" s="36"/>
      <c r="R80" s="37"/>
    </row>
    <row r="81" s="13" customFormat="true" ht="18.75" hidden="false" customHeight="true" outlineLevel="0" collapsed="false">
      <c r="B81" s="36"/>
      <c r="C81" s="25" t="s">
        <v>22</v>
      </c>
      <c r="F81" s="29" t="str">
        <f aca="false">$F$9</f>
        <v>Praha</v>
      </c>
      <c r="K81" s="25" t="s">
        <v>24</v>
      </c>
      <c r="M81" s="122" t="str">
        <f aca="false">IF($O$9="","",$O$9)</f>
        <v/>
      </c>
      <c r="N81" s="122"/>
      <c r="O81" s="122"/>
      <c r="P81" s="122"/>
      <c r="R81" s="37"/>
    </row>
    <row r="82" s="13" customFormat="true" ht="7.5" hidden="false" customHeight="true" outlineLevel="0" collapsed="false">
      <c r="B82" s="36"/>
      <c r="R82" s="37"/>
    </row>
    <row r="83" s="13" customFormat="true" ht="15.75" hidden="false" customHeight="true" outlineLevel="0" collapsed="false">
      <c r="B83" s="36"/>
      <c r="C83" s="25" t="s">
        <v>27</v>
      </c>
      <c r="F83" s="29" t="str">
        <f aca="false">$E$12</f>
        <v> </v>
      </c>
      <c r="K83" s="25" t="s">
        <v>31</v>
      </c>
      <c r="M83" s="78" t="str">
        <f aca="false">$E$18</f>
        <v>TaK Architects s.r.o.</v>
      </c>
      <c r="N83" s="78"/>
      <c r="O83" s="78"/>
      <c r="P83" s="78"/>
      <c r="Q83" s="78"/>
      <c r="R83" s="37"/>
    </row>
    <row r="84" s="13" customFormat="true" ht="15" hidden="false" customHeight="true" outlineLevel="0" collapsed="false">
      <c r="B84" s="36"/>
      <c r="C84" s="25" t="s">
        <v>30</v>
      </c>
      <c r="F84" s="29" t="str">
        <f aca="false">IF($E$15="","",$E$15)</f>
        <v> </v>
      </c>
      <c r="K84" s="25" t="s">
        <v>33</v>
      </c>
      <c r="M84" s="78" t="str">
        <f aca="false">$E$21</f>
        <v>Nasta Group s.r.o.</v>
      </c>
      <c r="N84" s="78"/>
      <c r="O84" s="78"/>
      <c r="P84" s="78"/>
      <c r="Q84" s="78"/>
      <c r="R84" s="37"/>
    </row>
    <row r="85" s="13" customFormat="true" ht="11.25" hidden="false" customHeight="true" outlineLevel="0" collapsed="false">
      <c r="B85" s="36"/>
      <c r="R85" s="37"/>
    </row>
    <row r="86" s="13" customFormat="true" ht="30" hidden="false" customHeight="true" outlineLevel="0" collapsed="false">
      <c r="B86" s="36"/>
      <c r="C86" s="141" t="s">
        <v>139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40</v>
      </c>
      <c r="O86" s="141"/>
      <c r="P86" s="141"/>
      <c r="Q86" s="141"/>
      <c r="R86" s="37"/>
    </row>
    <row r="87" s="13" customFormat="true" ht="11.25" hidden="false" customHeight="true" outlineLevel="0" collapsed="false">
      <c r="B87" s="36"/>
      <c r="R87" s="37"/>
    </row>
    <row r="88" s="13" customFormat="true" ht="30" hidden="false" customHeight="true" outlineLevel="0" collapsed="false">
      <c r="B88" s="36"/>
      <c r="C88" s="91" t="s">
        <v>141</v>
      </c>
      <c r="N88" s="92" t="n">
        <f aca="false">$N$113</f>
        <v>0</v>
      </c>
      <c r="O88" s="92"/>
      <c r="P88" s="92"/>
      <c r="Q88" s="92"/>
      <c r="R88" s="37"/>
      <c r="AU88" s="13" t="s">
        <v>142</v>
      </c>
    </row>
    <row r="89" s="97" customFormat="true" ht="25.5" hidden="false" customHeight="true" outlineLevel="0" collapsed="false">
      <c r="B89" s="142"/>
      <c r="D89" s="143" t="s">
        <v>194</v>
      </c>
      <c r="N89" s="144" t="n">
        <f aca="false">$N$114</f>
        <v>0</v>
      </c>
      <c r="O89" s="144"/>
      <c r="P89" s="144"/>
      <c r="Q89" s="144"/>
      <c r="R89" s="145"/>
    </row>
    <row r="90" s="127" customFormat="true" ht="21" hidden="false" customHeight="true" outlineLevel="0" collapsed="false">
      <c r="B90" s="146"/>
      <c r="D90" s="147" t="s">
        <v>196</v>
      </c>
      <c r="N90" s="148" t="n">
        <f aca="false">$N$115</f>
        <v>0</v>
      </c>
      <c r="O90" s="148"/>
      <c r="P90" s="148"/>
      <c r="Q90" s="148"/>
      <c r="R90" s="149"/>
    </row>
    <row r="91" s="127" customFormat="true" ht="21" hidden="false" customHeight="true" outlineLevel="0" collapsed="false">
      <c r="B91" s="146"/>
      <c r="D91" s="147" t="s">
        <v>197</v>
      </c>
      <c r="N91" s="148" t="n">
        <f aca="false">$N$120</f>
        <v>0</v>
      </c>
      <c r="O91" s="148"/>
      <c r="P91" s="148"/>
      <c r="Q91" s="148"/>
      <c r="R91" s="149"/>
    </row>
    <row r="92" s="127" customFormat="true" ht="21" hidden="false" customHeight="true" outlineLevel="0" collapsed="false">
      <c r="B92" s="146"/>
      <c r="D92" s="147" t="s">
        <v>198</v>
      </c>
      <c r="N92" s="148" t="n">
        <f aca="false">$N$125</f>
        <v>0</v>
      </c>
      <c r="O92" s="148"/>
      <c r="P92" s="148"/>
      <c r="Q92" s="148"/>
      <c r="R92" s="149"/>
    </row>
    <row r="93" s="13" customFormat="true" ht="22.5" hidden="false" customHeight="true" outlineLevel="0" collapsed="false">
      <c r="B93" s="36"/>
      <c r="R93" s="37"/>
    </row>
    <row r="94" s="13" customFormat="true" ht="30" hidden="false" customHeight="true" outlineLevel="0" collapsed="false">
      <c r="B94" s="36"/>
      <c r="C94" s="91" t="s">
        <v>149</v>
      </c>
      <c r="N94" s="92" t="n">
        <v>0</v>
      </c>
      <c r="O94" s="92"/>
      <c r="P94" s="92"/>
      <c r="Q94" s="92"/>
      <c r="R94" s="37"/>
      <c r="T94" s="150"/>
      <c r="U94" s="151" t="s">
        <v>38</v>
      </c>
    </row>
    <row r="95" s="13" customFormat="true" ht="18.75" hidden="false" customHeight="true" outlineLevel="0" collapsed="false">
      <c r="B95" s="36"/>
      <c r="R95" s="37"/>
    </row>
    <row r="96" s="13" customFormat="true" ht="30" hidden="false" customHeight="true" outlineLevel="0" collapsed="false">
      <c r="B96" s="36"/>
      <c r="C96" s="113" t="s">
        <v>122</v>
      </c>
      <c r="D96" s="47"/>
      <c r="E96" s="47"/>
      <c r="F96" s="47"/>
      <c r="G96" s="47"/>
      <c r="H96" s="47"/>
      <c r="I96" s="47"/>
      <c r="J96" s="47"/>
      <c r="K96" s="47"/>
      <c r="L96" s="114" t="n">
        <f aca="false">ROUND(SUM($N$88+$N$94),2)</f>
        <v>0</v>
      </c>
      <c r="M96" s="114"/>
      <c r="N96" s="114"/>
      <c r="O96" s="114"/>
      <c r="P96" s="114"/>
      <c r="Q96" s="114"/>
      <c r="R96" s="37"/>
    </row>
    <row r="97" s="13" customFormat="true" ht="7.5" hidden="false" customHeight="true" outlineLevel="0" collapsed="false">
      <c r="B97" s="115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7"/>
    </row>
    <row r="98" s="33" customFormat="true" ht="14.2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</row>
    <row r="99" s="33" customFormat="true" ht="14.2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</row>
    <row r="100" s="33" customFormat="true" ht="14.2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</row>
    <row r="101" s="13" customFormat="true" ht="7.5" hidden="false" customHeight="true" outlineLevel="0" collapsed="false">
      <c r="B101" s="67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9"/>
    </row>
    <row r="102" s="13" customFormat="true" ht="37.5" hidden="false" customHeight="true" outlineLevel="0" collapsed="false">
      <c r="B102" s="36"/>
      <c r="C102" s="18" t="s">
        <v>150</v>
      </c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37"/>
    </row>
    <row r="103" s="13" customFormat="true" ht="7.5" hidden="false" customHeight="true" outlineLevel="0" collapsed="false">
      <c r="B103" s="36"/>
      <c r="R103" s="37"/>
    </row>
    <row r="104" s="13" customFormat="true" ht="30.75" hidden="false" customHeight="true" outlineLevel="0" collapsed="false">
      <c r="B104" s="36"/>
      <c r="C104" s="25" t="s">
        <v>16</v>
      </c>
      <c r="F104" s="121" t="str">
        <f aca="false">$F$6</f>
        <v>Srbská ambasáda - dvorní části</v>
      </c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R104" s="37"/>
    </row>
    <row r="105" s="13" customFormat="true" ht="37.5" hidden="false" customHeight="true" outlineLevel="0" collapsed="false">
      <c r="B105" s="36"/>
      <c r="C105" s="72" t="s">
        <v>130</v>
      </c>
      <c r="F105" s="74" t="str">
        <f aca="false">$F$7</f>
        <v>107/08 - Helikální výztuž půdorysy</v>
      </c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R105" s="37"/>
    </row>
    <row r="106" s="13" customFormat="true" ht="7.5" hidden="false" customHeight="true" outlineLevel="0" collapsed="false">
      <c r="B106" s="36"/>
      <c r="R106" s="37"/>
    </row>
    <row r="107" s="13" customFormat="true" ht="18.75" hidden="false" customHeight="true" outlineLevel="0" collapsed="false">
      <c r="B107" s="36"/>
      <c r="C107" s="25" t="s">
        <v>22</v>
      </c>
      <c r="F107" s="29" t="str">
        <f aca="false">$F$9</f>
        <v>Praha</v>
      </c>
      <c r="K107" s="25" t="s">
        <v>24</v>
      </c>
      <c r="M107" s="122" t="str">
        <f aca="false">IF($O$9="","",$O$9)</f>
        <v/>
      </c>
      <c r="N107" s="122"/>
      <c r="O107" s="122"/>
      <c r="P107" s="122"/>
      <c r="R107" s="37"/>
    </row>
    <row r="108" s="13" customFormat="true" ht="7.5" hidden="false" customHeight="true" outlineLevel="0" collapsed="false">
      <c r="B108" s="36"/>
      <c r="R108" s="37"/>
    </row>
    <row r="109" s="13" customFormat="true" ht="15.75" hidden="false" customHeight="true" outlineLevel="0" collapsed="false">
      <c r="B109" s="36"/>
      <c r="C109" s="25" t="s">
        <v>27</v>
      </c>
      <c r="F109" s="29" t="str">
        <f aca="false">$E$12</f>
        <v> </v>
      </c>
      <c r="K109" s="25" t="s">
        <v>31</v>
      </c>
      <c r="M109" s="78" t="str">
        <f aca="false">$E$18</f>
        <v>TaK Architects s.r.o.</v>
      </c>
      <c r="N109" s="78"/>
      <c r="O109" s="78"/>
      <c r="P109" s="78"/>
      <c r="Q109" s="78"/>
      <c r="R109" s="37"/>
    </row>
    <row r="110" s="13" customFormat="true" ht="15" hidden="false" customHeight="true" outlineLevel="0" collapsed="false">
      <c r="B110" s="36"/>
      <c r="C110" s="25" t="s">
        <v>30</v>
      </c>
      <c r="F110" s="29" t="str">
        <f aca="false">IF($E$15="","",$E$15)</f>
        <v> </v>
      </c>
      <c r="K110" s="25" t="s">
        <v>33</v>
      </c>
      <c r="M110" s="78" t="str">
        <f aca="false">$E$21</f>
        <v>Nasta Group s.r.o.</v>
      </c>
      <c r="N110" s="78"/>
      <c r="O110" s="78"/>
      <c r="P110" s="78"/>
      <c r="Q110" s="78"/>
      <c r="R110" s="37"/>
    </row>
    <row r="111" s="13" customFormat="true" ht="11.25" hidden="false" customHeight="true" outlineLevel="0" collapsed="false">
      <c r="B111" s="36"/>
      <c r="R111" s="37"/>
    </row>
    <row r="112" s="152" customFormat="true" ht="30" hidden="false" customHeight="true" outlineLevel="0" collapsed="false">
      <c r="B112" s="153"/>
      <c r="C112" s="154" t="s">
        <v>151</v>
      </c>
      <c r="D112" s="155" t="s">
        <v>152</v>
      </c>
      <c r="E112" s="155" t="s">
        <v>56</v>
      </c>
      <c r="F112" s="155" t="s">
        <v>153</v>
      </c>
      <c r="G112" s="155"/>
      <c r="H112" s="155"/>
      <c r="I112" s="155"/>
      <c r="J112" s="155" t="s">
        <v>154</v>
      </c>
      <c r="K112" s="155" t="s">
        <v>155</v>
      </c>
      <c r="L112" s="155" t="s">
        <v>156</v>
      </c>
      <c r="M112" s="155"/>
      <c r="N112" s="156" t="s">
        <v>157</v>
      </c>
      <c r="O112" s="156"/>
      <c r="P112" s="156"/>
      <c r="Q112" s="156"/>
      <c r="R112" s="157"/>
      <c r="T112" s="86" t="s">
        <v>158</v>
      </c>
      <c r="U112" s="87" t="s">
        <v>38</v>
      </c>
      <c r="V112" s="87" t="s">
        <v>159</v>
      </c>
      <c r="W112" s="87" t="s">
        <v>160</v>
      </c>
      <c r="X112" s="87" t="s">
        <v>161</v>
      </c>
      <c r="Y112" s="87" t="s">
        <v>162</v>
      </c>
      <c r="Z112" s="87" t="s">
        <v>163</v>
      </c>
      <c r="AA112" s="88" t="s">
        <v>164</v>
      </c>
    </row>
    <row r="113" s="13" customFormat="true" ht="30" hidden="false" customHeight="true" outlineLevel="0" collapsed="false">
      <c r="B113" s="36"/>
      <c r="C113" s="91" t="s">
        <v>136</v>
      </c>
      <c r="N113" s="158" t="n">
        <f aca="false">$BK$113</f>
        <v>0</v>
      </c>
      <c r="O113" s="158"/>
      <c r="P113" s="158"/>
      <c r="Q113" s="158"/>
      <c r="R113" s="37"/>
      <c r="T113" s="90"/>
      <c r="U113" s="80"/>
      <c r="V113" s="80"/>
      <c r="W113" s="193" t="n">
        <f aca="false">$W$114</f>
        <v>451.095644</v>
      </c>
      <c r="X113" s="80"/>
      <c r="Y113" s="193" t="n">
        <f aca="false">$Y$114</f>
        <v>0.2618125</v>
      </c>
      <c r="Z113" s="80"/>
      <c r="AA113" s="194" t="n">
        <f aca="false">$AA$114</f>
        <v>0.20945</v>
      </c>
      <c r="AT113" s="13" t="s">
        <v>73</v>
      </c>
      <c r="AU113" s="13" t="s">
        <v>142</v>
      </c>
      <c r="BK113" s="195" t="n">
        <f aca="false">$BK$114</f>
        <v>0</v>
      </c>
    </row>
    <row r="114" s="163" customFormat="true" ht="37.5" hidden="false" customHeight="true" outlineLevel="0" collapsed="false">
      <c r="B114" s="164"/>
      <c r="D114" s="165" t="s">
        <v>194</v>
      </c>
      <c r="E114" s="165"/>
      <c r="F114" s="165"/>
      <c r="G114" s="165"/>
      <c r="H114" s="165"/>
      <c r="I114" s="165"/>
      <c r="J114" s="165"/>
      <c r="K114" s="165"/>
      <c r="L114" s="165"/>
      <c r="M114" s="165"/>
      <c r="N114" s="167" t="n">
        <f aca="false">$BK$114</f>
        <v>0</v>
      </c>
      <c r="O114" s="167"/>
      <c r="P114" s="167"/>
      <c r="Q114" s="167"/>
      <c r="R114" s="196"/>
      <c r="T114" s="197"/>
      <c r="W114" s="198" t="n">
        <f aca="false">$W$115+$W$120+$W$125</f>
        <v>451.095644</v>
      </c>
      <c r="Y114" s="198" t="n">
        <f aca="false">$Y$115+$Y$120+$Y$125</f>
        <v>0.2618125</v>
      </c>
      <c r="AA114" s="199" t="n">
        <f aca="false">$AA$115+$AA$120+$AA$125</f>
        <v>0.20945</v>
      </c>
      <c r="AR114" s="200" t="s">
        <v>21</v>
      </c>
      <c r="AT114" s="200" t="s">
        <v>73</v>
      </c>
      <c r="AU114" s="200" t="s">
        <v>74</v>
      </c>
      <c r="AY114" s="200" t="s">
        <v>166</v>
      </c>
      <c r="BK114" s="201" t="n">
        <f aca="false">$BK$115+$BK$120+$BK$125</f>
        <v>0</v>
      </c>
    </row>
    <row r="115" s="163" customFormat="true" ht="21" hidden="false" customHeight="true" outlineLevel="0" collapsed="false">
      <c r="B115" s="164"/>
      <c r="D115" s="175" t="s">
        <v>196</v>
      </c>
      <c r="E115" s="175"/>
      <c r="F115" s="175"/>
      <c r="G115" s="175"/>
      <c r="H115" s="175"/>
      <c r="I115" s="175"/>
      <c r="J115" s="175"/>
      <c r="K115" s="175"/>
      <c r="L115" s="175"/>
      <c r="M115" s="175"/>
      <c r="N115" s="177" t="n">
        <f aca="false">$BK$115</f>
        <v>0</v>
      </c>
      <c r="O115" s="177"/>
      <c r="P115" s="177"/>
      <c r="Q115" s="177"/>
      <c r="R115" s="196"/>
      <c r="T115" s="197"/>
      <c r="W115" s="198" t="n">
        <f aca="false">SUM($W$116:$W$119)</f>
        <v>450.3175</v>
      </c>
      <c r="Y115" s="198" t="n">
        <f aca="false">SUM($Y$116:$Y$119)</f>
        <v>0.2618125</v>
      </c>
      <c r="AA115" s="199" t="n">
        <f aca="false">SUM($AA$116:$AA$119)</f>
        <v>0.20945</v>
      </c>
      <c r="AR115" s="200" t="s">
        <v>21</v>
      </c>
      <c r="AT115" s="200" t="s">
        <v>73</v>
      </c>
      <c r="AU115" s="200" t="s">
        <v>21</v>
      </c>
      <c r="AY115" s="200" t="s">
        <v>166</v>
      </c>
      <c r="BK115" s="201" t="n">
        <f aca="false">SUM($BK$116:$BK$119)</f>
        <v>0</v>
      </c>
    </row>
    <row r="116" s="28" customFormat="true" ht="27" hidden="false" customHeight="true" outlineLevel="0" collapsed="false">
      <c r="A116" s="13"/>
      <c r="B116" s="36"/>
      <c r="C116" s="178" t="s">
        <v>21</v>
      </c>
      <c r="D116" s="178" t="s">
        <v>167</v>
      </c>
      <c r="E116" s="179" t="s">
        <v>285</v>
      </c>
      <c r="F116" s="180" t="s">
        <v>286</v>
      </c>
      <c r="G116" s="180"/>
      <c r="H116" s="180"/>
      <c r="I116" s="180"/>
      <c r="J116" s="181" t="s">
        <v>257</v>
      </c>
      <c r="K116" s="182" t="n">
        <v>209.45</v>
      </c>
      <c r="L116" s="183"/>
      <c r="M116" s="183"/>
      <c r="N116" s="184" t="n">
        <f aca="false">ROUND($L$116*$K$116,2)</f>
        <v>0</v>
      </c>
      <c r="O116" s="184"/>
      <c r="P116" s="184"/>
      <c r="Q116" s="184"/>
      <c r="R116" s="37"/>
      <c r="T116" s="185"/>
      <c r="U116" s="186" t="s">
        <v>39</v>
      </c>
      <c r="V116" s="187" t="n">
        <v>2.15</v>
      </c>
      <c r="W116" s="187" t="n">
        <f aca="false">$V$116*$K$116</f>
        <v>450.3175</v>
      </c>
      <c r="X116" s="187" t="n">
        <v>0.00125</v>
      </c>
      <c r="Y116" s="187" t="n">
        <f aca="false">$X$116*$K$116</f>
        <v>0.2618125</v>
      </c>
      <c r="Z116" s="187" t="n">
        <v>0.001</v>
      </c>
      <c r="AA116" s="188" t="n">
        <f aca="false">$Z$116*$K$116</f>
        <v>0.20945</v>
      </c>
      <c r="AR116" s="28" t="s">
        <v>181</v>
      </c>
      <c r="AT116" s="28" t="s">
        <v>167</v>
      </c>
      <c r="AU116" s="28" t="s">
        <v>128</v>
      </c>
      <c r="AY116" s="28" t="s">
        <v>166</v>
      </c>
      <c r="BE116" s="189" t="n">
        <f aca="false">IF($U$116="základní",$N$116,0)</f>
        <v>0</v>
      </c>
      <c r="BF116" s="189" t="n">
        <f aca="false">IF($U$116="snížená",$N$116,0)</f>
        <v>0</v>
      </c>
      <c r="BG116" s="189" t="n">
        <f aca="false">IF($U$116="zákl. přenesená",$N$116,0)</f>
        <v>0</v>
      </c>
      <c r="BH116" s="189" t="n">
        <f aca="false">IF($U$116="sníž. přenesená",$N$116,0)</f>
        <v>0</v>
      </c>
      <c r="BI116" s="189" t="n">
        <f aca="false">IF($U$116="nulová",$N$116,0)</f>
        <v>0</v>
      </c>
      <c r="BJ116" s="28" t="s">
        <v>21</v>
      </c>
      <c r="BK116" s="189" t="n">
        <f aca="false">ROUND($L$116*$K$116,2)</f>
        <v>0</v>
      </c>
      <c r="BL116" s="28" t="s">
        <v>181</v>
      </c>
      <c r="BM116" s="28" t="s">
        <v>509</v>
      </c>
    </row>
    <row r="117" s="28" customFormat="true" ht="18.75" hidden="false" customHeight="true" outlineLevel="0" collapsed="false">
      <c r="A117" s="13"/>
      <c r="B117" s="202"/>
      <c r="C117" s="13"/>
      <c r="D117" s="13"/>
      <c r="E117" s="203"/>
      <c r="F117" s="204" t="s">
        <v>510</v>
      </c>
      <c r="G117" s="204"/>
      <c r="H117" s="204"/>
      <c r="I117" s="204"/>
      <c r="J117" s="13"/>
      <c r="K117" s="205" t="n">
        <v>78.7</v>
      </c>
      <c r="N117" s="13"/>
      <c r="O117" s="13"/>
      <c r="P117" s="13"/>
      <c r="Q117" s="13"/>
      <c r="R117" s="206"/>
      <c r="T117" s="207"/>
      <c r="AA117" s="208"/>
      <c r="AT117" s="209" t="s">
        <v>209</v>
      </c>
      <c r="AU117" s="209" t="s">
        <v>128</v>
      </c>
      <c r="AV117" s="209" t="s">
        <v>128</v>
      </c>
      <c r="AW117" s="209" t="s">
        <v>142</v>
      </c>
      <c r="AX117" s="209" t="s">
        <v>74</v>
      </c>
      <c r="AY117" s="209" t="s">
        <v>166</v>
      </c>
    </row>
    <row r="118" s="28" customFormat="true" ht="18.75" hidden="false" customHeight="true" outlineLevel="0" collapsed="false">
      <c r="A118" s="13"/>
      <c r="B118" s="202"/>
      <c r="C118" s="13"/>
      <c r="D118" s="13"/>
      <c r="E118" s="203"/>
      <c r="F118" s="204" t="s">
        <v>511</v>
      </c>
      <c r="G118" s="204"/>
      <c r="H118" s="204"/>
      <c r="I118" s="204"/>
      <c r="J118" s="13"/>
      <c r="K118" s="205" t="n">
        <v>116.35</v>
      </c>
      <c r="N118" s="13"/>
      <c r="O118" s="13"/>
      <c r="P118" s="13"/>
      <c r="Q118" s="13"/>
      <c r="R118" s="206"/>
      <c r="T118" s="207"/>
      <c r="AA118" s="208"/>
      <c r="AT118" s="209" t="s">
        <v>209</v>
      </c>
      <c r="AU118" s="209" t="s">
        <v>128</v>
      </c>
      <c r="AV118" s="209" t="s">
        <v>128</v>
      </c>
      <c r="AW118" s="209" t="s">
        <v>142</v>
      </c>
      <c r="AX118" s="209" t="s">
        <v>74</v>
      </c>
      <c r="AY118" s="209" t="s">
        <v>166</v>
      </c>
    </row>
    <row r="119" s="28" customFormat="true" ht="18.75" hidden="false" customHeight="true" outlineLevel="0" collapsed="false">
      <c r="A119" s="13"/>
      <c r="B119" s="202"/>
      <c r="C119" s="13"/>
      <c r="D119" s="13"/>
      <c r="E119" s="203"/>
      <c r="F119" s="204" t="s">
        <v>512</v>
      </c>
      <c r="G119" s="204"/>
      <c r="H119" s="204"/>
      <c r="I119" s="204"/>
      <c r="J119" s="13"/>
      <c r="K119" s="205" t="n">
        <v>14.4</v>
      </c>
      <c r="N119" s="13"/>
      <c r="O119" s="13"/>
      <c r="P119" s="13"/>
      <c r="Q119" s="13"/>
      <c r="R119" s="206"/>
      <c r="T119" s="207"/>
      <c r="AA119" s="208"/>
      <c r="AT119" s="209" t="s">
        <v>209</v>
      </c>
      <c r="AU119" s="209" t="s">
        <v>128</v>
      </c>
      <c r="AV119" s="209" t="s">
        <v>128</v>
      </c>
      <c r="AW119" s="209" t="s">
        <v>142</v>
      </c>
      <c r="AX119" s="209" t="s">
        <v>74</v>
      </c>
      <c r="AY119" s="209" t="s">
        <v>166</v>
      </c>
    </row>
    <row r="120" s="169" customFormat="true" ht="30.75" hidden="false" customHeight="true" outlineLevel="0" collapsed="false">
      <c r="A120" s="163"/>
      <c r="B120" s="164"/>
      <c r="C120" s="163"/>
      <c r="D120" s="175" t="s">
        <v>197</v>
      </c>
      <c r="E120" s="175"/>
      <c r="F120" s="175"/>
      <c r="G120" s="175"/>
      <c r="H120" s="175"/>
      <c r="I120" s="175"/>
      <c r="J120" s="175"/>
      <c r="K120" s="175"/>
      <c r="L120" s="176"/>
      <c r="M120" s="176"/>
      <c r="N120" s="177" t="n">
        <f aca="false">$BK$120</f>
        <v>0</v>
      </c>
      <c r="O120" s="177"/>
      <c r="P120" s="177"/>
      <c r="Q120" s="177"/>
      <c r="R120" s="196"/>
      <c r="T120" s="170"/>
      <c r="W120" s="171" t="n">
        <f aca="false">SUM($W$121:$W$124)</f>
        <v>0.692208</v>
      </c>
      <c r="Y120" s="171" t="n">
        <f aca="false">SUM($Y$121:$Y$124)</f>
        <v>0</v>
      </c>
      <c r="AA120" s="172" t="n">
        <f aca="false">SUM($AA$121:$AA$124)</f>
        <v>0</v>
      </c>
      <c r="AR120" s="173" t="s">
        <v>21</v>
      </c>
      <c r="AT120" s="173" t="s">
        <v>73</v>
      </c>
      <c r="AU120" s="173" t="s">
        <v>21</v>
      </c>
      <c r="AY120" s="173" t="s">
        <v>166</v>
      </c>
      <c r="BK120" s="174" t="n">
        <f aca="false">SUM($BK$121:$BK$124)</f>
        <v>0</v>
      </c>
    </row>
    <row r="121" s="28" customFormat="true" ht="39" hidden="false" customHeight="true" outlineLevel="0" collapsed="false">
      <c r="A121" s="13"/>
      <c r="B121" s="36"/>
      <c r="C121" s="178" t="s">
        <v>128</v>
      </c>
      <c r="D121" s="178" t="s">
        <v>167</v>
      </c>
      <c r="E121" s="179" t="s">
        <v>293</v>
      </c>
      <c r="F121" s="180" t="s">
        <v>294</v>
      </c>
      <c r="G121" s="180"/>
      <c r="H121" s="180"/>
      <c r="I121" s="180"/>
      <c r="J121" s="181" t="s">
        <v>295</v>
      </c>
      <c r="K121" s="182" t="n">
        <v>0.209</v>
      </c>
      <c r="L121" s="183"/>
      <c r="M121" s="183"/>
      <c r="N121" s="184" t="n">
        <f aca="false">ROUND($L$121*$K$121,2)</f>
        <v>0</v>
      </c>
      <c r="O121" s="184"/>
      <c r="P121" s="184"/>
      <c r="Q121" s="184"/>
      <c r="R121" s="37"/>
      <c r="T121" s="185"/>
      <c r="U121" s="186" t="s">
        <v>39</v>
      </c>
      <c r="V121" s="187" t="n">
        <v>3.097</v>
      </c>
      <c r="W121" s="187" t="n">
        <f aca="false">$V$121*$K$121</f>
        <v>0.647273</v>
      </c>
      <c r="X121" s="187" t="n">
        <v>0</v>
      </c>
      <c r="Y121" s="187" t="n">
        <f aca="false">$X$121*$K$121</f>
        <v>0</v>
      </c>
      <c r="Z121" s="187" t="n">
        <v>0</v>
      </c>
      <c r="AA121" s="188" t="n">
        <f aca="false">$Z$121*$K$121</f>
        <v>0</v>
      </c>
      <c r="AR121" s="28" t="s">
        <v>181</v>
      </c>
      <c r="AT121" s="28" t="s">
        <v>167</v>
      </c>
      <c r="AU121" s="28" t="s">
        <v>128</v>
      </c>
      <c r="AY121" s="28" t="s">
        <v>166</v>
      </c>
      <c r="BE121" s="189" t="n">
        <f aca="false">IF($U$121="základní",$N$121,0)</f>
        <v>0</v>
      </c>
      <c r="BF121" s="189" t="n">
        <f aca="false">IF($U$121="snížená",$N$121,0)</f>
        <v>0</v>
      </c>
      <c r="BG121" s="189" t="n">
        <f aca="false">IF($U$121="zákl. přenesená",$N$121,0)</f>
        <v>0</v>
      </c>
      <c r="BH121" s="189" t="n">
        <f aca="false">IF($U$121="sníž. přenesená",$N$121,0)</f>
        <v>0</v>
      </c>
      <c r="BI121" s="189" t="n">
        <f aca="false">IF($U$121="nulová",$N$121,0)</f>
        <v>0</v>
      </c>
      <c r="BJ121" s="28" t="s">
        <v>21</v>
      </c>
      <c r="BK121" s="189" t="n">
        <f aca="false">ROUND($L$121*$K$121,2)</f>
        <v>0</v>
      </c>
      <c r="BL121" s="28" t="s">
        <v>181</v>
      </c>
      <c r="BM121" s="28" t="s">
        <v>513</v>
      </c>
    </row>
    <row r="122" s="28" customFormat="true" ht="27" hidden="false" customHeight="true" outlineLevel="0" collapsed="false">
      <c r="A122" s="13"/>
      <c r="B122" s="36"/>
      <c r="C122" s="178" t="s">
        <v>176</v>
      </c>
      <c r="D122" s="178" t="s">
        <v>167</v>
      </c>
      <c r="E122" s="179" t="s">
        <v>298</v>
      </c>
      <c r="F122" s="180" t="s">
        <v>299</v>
      </c>
      <c r="G122" s="180"/>
      <c r="H122" s="180"/>
      <c r="I122" s="180"/>
      <c r="J122" s="181" t="s">
        <v>295</v>
      </c>
      <c r="K122" s="182" t="n">
        <v>0.209</v>
      </c>
      <c r="L122" s="183"/>
      <c r="M122" s="183"/>
      <c r="N122" s="184" t="n">
        <f aca="false">ROUND($L$122*$K$122,2)</f>
        <v>0</v>
      </c>
      <c r="O122" s="184"/>
      <c r="P122" s="184"/>
      <c r="Q122" s="184"/>
      <c r="R122" s="37"/>
      <c r="T122" s="185"/>
      <c r="U122" s="186" t="s">
        <v>39</v>
      </c>
      <c r="V122" s="187" t="n">
        <v>0.125</v>
      </c>
      <c r="W122" s="187" t="n">
        <f aca="false">$V$122*$K$122</f>
        <v>0.026125</v>
      </c>
      <c r="X122" s="187" t="n">
        <v>0</v>
      </c>
      <c r="Y122" s="187" t="n">
        <f aca="false">$X$122*$K$122</f>
        <v>0</v>
      </c>
      <c r="Z122" s="187" t="n">
        <v>0</v>
      </c>
      <c r="AA122" s="188" t="n">
        <f aca="false">$Z$122*$K$122</f>
        <v>0</v>
      </c>
      <c r="AR122" s="28" t="s">
        <v>181</v>
      </c>
      <c r="AT122" s="28" t="s">
        <v>167</v>
      </c>
      <c r="AU122" s="28" t="s">
        <v>128</v>
      </c>
      <c r="AY122" s="28" t="s">
        <v>166</v>
      </c>
      <c r="BE122" s="189" t="n">
        <f aca="false">IF($U$122="základní",$N$122,0)</f>
        <v>0</v>
      </c>
      <c r="BF122" s="189" t="n">
        <f aca="false">IF($U$122="snížená",$N$122,0)</f>
        <v>0</v>
      </c>
      <c r="BG122" s="189" t="n">
        <f aca="false">IF($U$122="zákl. přenesená",$N$122,0)</f>
        <v>0</v>
      </c>
      <c r="BH122" s="189" t="n">
        <f aca="false">IF($U$122="sníž. přenesená",$N$122,0)</f>
        <v>0</v>
      </c>
      <c r="BI122" s="189" t="n">
        <f aca="false">IF($U$122="nulová",$N$122,0)</f>
        <v>0</v>
      </c>
      <c r="BJ122" s="28" t="s">
        <v>21</v>
      </c>
      <c r="BK122" s="189" t="n">
        <f aca="false">ROUND($L$122*$K$122,2)</f>
        <v>0</v>
      </c>
      <c r="BL122" s="28" t="s">
        <v>181</v>
      </c>
      <c r="BM122" s="28" t="s">
        <v>514</v>
      </c>
    </row>
    <row r="123" s="28" customFormat="true" ht="27" hidden="false" customHeight="true" outlineLevel="0" collapsed="false">
      <c r="A123" s="13"/>
      <c r="B123" s="36"/>
      <c r="C123" s="178" t="s">
        <v>181</v>
      </c>
      <c r="D123" s="178" t="s">
        <v>167</v>
      </c>
      <c r="E123" s="179" t="s">
        <v>302</v>
      </c>
      <c r="F123" s="180" t="s">
        <v>303</v>
      </c>
      <c r="G123" s="180"/>
      <c r="H123" s="180"/>
      <c r="I123" s="180"/>
      <c r="J123" s="181" t="s">
        <v>295</v>
      </c>
      <c r="K123" s="182" t="n">
        <v>3.135</v>
      </c>
      <c r="L123" s="183"/>
      <c r="M123" s="183"/>
      <c r="N123" s="184" t="n">
        <f aca="false">ROUND($L$123*$K$123,2)</f>
        <v>0</v>
      </c>
      <c r="O123" s="184"/>
      <c r="P123" s="184"/>
      <c r="Q123" s="184"/>
      <c r="R123" s="37"/>
      <c r="T123" s="185"/>
      <c r="U123" s="186" t="s">
        <v>39</v>
      </c>
      <c r="V123" s="187" t="n">
        <v>0.006</v>
      </c>
      <c r="W123" s="187" t="n">
        <f aca="false">$V$123*$K$123</f>
        <v>0.01881</v>
      </c>
      <c r="X123" s="187" t="n">
        <v>0</v>
      </c>
      <c r="Y123" s="187" t="n">
        <f aca="false">$X$123*$K$123</f>
        <v>0</v>
      </c>
      <c r="Z123" s="187" t="n">
        <v>0</v>
      </c>
      <c r="AA123" s="188" t="n">
        <f aca="false">$Z$123*$K$123</f>
        <v>0</v>
      </c>
      <c r="AR123" s="28" t="s">
        <v>181</v>
      </c>
      <c r="AT123" s="28" t="s">
        <v>167</v>
      </c>
      <c r="AU123" s="28" t="s">
        <v>128</v>
      </c>
      <c r="AY123" s="28" t="s">
        <v>166</v>
      </c>
      <c r="BE123" s="189" t="n">
        <f aca="false">IF($U$123="základní",$N$123,0)</f>
        <v>0</v>
      </c>
      <c r="BF123" s="189" t="n">
        <f aca="false">IF($U$123="snížená",$N$123,0)</f>
        <v>0</v>
      </c>
      <c r="BG123" s="189" t="n">
        <f aca="false">IF($U$123="zákl. přenesená",$N$123,0)</f>
        <v>0</v>
      </c>
      <c r="BH123" s="189" t="n">
        <f aca="false">IF($U$123="sníž. přenesená",$N$123,0)</f>
        <v>0</v>
      </c>
      <c r="BI123" s="189" t="n">
        <f aca="false">IF($U$123="nulová",$N$123,0)</f>
        <v>0</v>
      </c>
      <c r="BJ123" s="28" t="s">
        <v>21</v>
      </c>
      <c r="BK123" s="189" t="n">
        <f aca="false">ROUND($L$123*$K$123,2)</f>
        <v>0</v>
      </c>
      <c r="BL123" s="28" t="s">
        <v>181</v>
      </c>
      <c r="BM123" s="28" t="s">
        <v>515</v>
      </c>
    </row>
    <row r="124" s="28" customFormat="true" ht="27" hidden="false" customHeight="true" outlineLevel="0" collapsed="false">
      <c r="A124" s="13"/>
      <c r="B124" s="36"/>
      <c r="C124" s="178" t="s">
        <v>165</v>
      </c>
      <c r="D124" s="178" t="s">
        <v>167</v>
      </c>
      <c r="E124" s="179" t="s">
        <v>306</v>
      </c>
      <c r="F124" s="180" t="s">
        <v>307</v>
      </c>
      <c r="G124" s="180"/>
      <c r="H124" s="180"/>
      <c r="I124" s="180"/>
      <c r="J124" s="181" t="s">
        <v>295</v>
      </c>
      <c r="K124" s="182" t="n">
        <v>0.209</v>
      </c>
      <c r="L124" s="183"/>
      <c r="M124" s="183"/>
      <c r="N124" s="184" t="n">
        <f aca="false">ROUND($L$124*$K$124,2)</f>
        <v>0</v>
      </c>
      <c r="O124" s="184"/>
      <c r="P124" s="184"/>
      <c r="Q124" s="184"/>
      <c r="R124" s="37"/>
      <c r="T124" s="185"/>
      <c r="U124" s="186" t="s">
        <v>39</v>
      </c>
      <c r="V124" s="187" t="n">
        <v>0</v>
      </c>
      <c r="W124" s="187" t="n">
        <f aca="false">$V$124*$K$124</f>
        <v>0</v>
      </c>
      <c r="X124" s="187" t="n">
        <v>0</v>
      </c>
      <c r="Y124" s="187" t="n">
        <f aca="false">$X$124*$K$124</f>
        <v>0</v>
      </c>
      <c r="Z124" s="187" t="n">
        <v>0</v>
      </c>
      <c r="AA124" s="188" t="n">
        <f aca="false">$Z$124*$K$124</f>
        <v>0</v>
      </c>
      <c r="AR124" s="28" t="s">
        <v>181</v>
      </c>
      <c r="AT124" s="28" t="s">
        <v>167</v>
      </c>
      <c r="AU124" s="28" t="s">
        <v>128</v>
      </c>
      <c r="AY124" s="28" t="s">
        <v>166</v>
      </c>
      <c r="BE124" s="189" t="n">
        <f aca="false">IF($U$124="základní",$N$124,0)</f>
        <v>0</v>
      </c>
      <c r="BF124" s="189" t="n">
        <f aca="false">IF($U$124="snížená",$N$124,0)</f>
        <v>0</v>
      </c>
      <c r="BG124" s="189" t="n">
        <f aca="false">IF($U$124="zákl. přenesená",$N$124,0)</f>
        <v>0</v>
      </c>
      <c r="BH124" s="189" t="n">
        <f aca="false">IF($U$124="sníž. přenesená",$N$124,0)</f>
        <v>0</v>
      </c>
      <c r="BI124" s="189" t="n">
        <f aca="false">IF($U$124="nulová",$N$124,0)</f>
        <v>0</v>
      </c>
      <c r="BJ124" s="28" t="s">
        <v>21</v>
      </c>
      <c r="BK124" s="189" t="n">
        <f aca="false">ROUND($L$124*$K$124,2)</f>
        <v>0</v>
      </c>
      <c r="BL124" s="28" t="s">
        <v>181</v>
      </c>
      <c r="BM124" s="28" t="s">
        <v>516</v>
      </c>
    </row>
    <row r="125" s="169" customFormat="true" ht="30.75" hidden="false" customHeight="true" outlineLevel="0" collapsed="false">
      <c r="A125" s="163"/>
      <c r="B125" s="164"/>
      <c r="C125" s="163"/>
      <c r="D125" s="175" t="s">
        <v>198</v>
      </c>
      <c r="E125" s="175"/>
      <c r="F125" s="175"/>
      <c r="G125" s="175"/>
      <c r="H125" s="175"/>
      <c r="I125" s="175"/>
      <c r="J125" s="175"/>
      <c r="K125" s="175"/>
      <c r="L125" s="176"/>
      <c r="M125" s="176"/>
      <c r="N125" s="177" t="n">
        <f aca="false">$BK$125</f>
        <v>0</v>
      </c>
      <c r="O125" s="177"/>
      <c r="P125" s="177"/>
      <c r="Q125" s="177"/>
      <c r="R125" s="196"/>
      <c r="T125" s="170"/>
      <c r="W125" s="171" t="n">
        <f aca="false">$W$126</f>
        <v>0.085936</v>
      </c>
      <c r="Y125" s="171" t="n">
        <f aca="false">$Y$126</f>
        <v>0</v>
      </c>
      <c r="AA125" s="172" t="n">
        <f aca="false">$AA$126</f>
        <v>0</v>
      </c>
      <c r="AR125" s="173" t="s">
        <v>21</v>
      </c>
      <c r="AT125" s="173" t="s">
        <v>73</v>
      </c>
      <c r="AU125" s="173" t="s">
        <v>21</v>
      </c>
      <c r="AY125" s="173" t="s">
        <v>166</v>
      </c>
      <c r="BK125" s="174" t="n">
        <f aca="false">$BK$126</f>
        <v>0</v>
      </c>
    </row>
    <row r="126" s="28" customFormat="true" ht="15.75" hidden="false" customHeight="true" outlineLevel="0" collapsed="false">
      <c r="A126" s="13"/>
      <c r="B126" s="36"/>
      <c r="C126" s="178" t="s">
        <v>185</v>
      </c>
      <c r="D126" s="178" t="s">
        <v>167</v>
      </c>
      <c r="E126" s="179" t="s">
        <v>310</v>
      </c>
      <c r="F126" s="180" t="s">
        <v>311</v>
      </c>
      <c r="G126" s="180"/>
      <c r="H126" s="180"/>
      <c r="I126" s="180"/>
      <c r="J126" s="181" t="s">
        <v>295</v>
      </c>
      <c r="K126" s="182" t="n">
        <v>0.262</v>
      </c>
      <c r="L126" s="183"/>
      <c r="M126" s="183"/>
      <c r="N126" s="184" t="n">
        <f aca="false">ROUND($L$126*$K$126,2)</f>
        <v>0</v>
      </c>
      <c r="O126" s="184"/>
      <c r="P126" s="184"/>
      <c r="Q126" s="184"/>
      <c r="R126" s="37"/>
      <c r="T126" s="185"/>
      <c r="U126" s="190" t="s">
        <v>39</v>
      </c>
      <c r="V126" s="191" t="n">
        <v>0.328</v>
      </c>
      <c r="W126" s="191" t="n">
        <f aca="false">$V$126*$K$126</f>
        <v>0.085936</v>
      </c>
      <c r="X126" s="191" t="n">
        <v>0</v>
      </c>
      <c r="Y126" s="191" t="n">
        <f aca="false">$X$126*$K$126</f>
        <v>0</v>
      </c>
      <c r="Z126" s="191" t="n">
        <v>0</v>
      </c>
      <c r="AA126" s="192" t="n">
        <f aca="false">$Z$126*$K$126</f>
        <v>0</v>
      </c>
      <c r="AR126" s="28" t="s">
        <v>181</v>
      </c>
      <c r="AT126" s="28" t="s">
        <v>167</v>
      </c>
      <c r="AU126" s="28" t="s">
        <v>128</v>
      </c>
      <c r="AY126" s="28" t="s">
        <v>166</v>
      </c>
      <c r="BE126" s="189" t="n">
        <f aca="false">IF($U$126="základní",$N$126,0)</f>
        <v>0</v>
      </c>
      <c r="BF126" s="189" t="n">
        <f aca="false">IF($U$126="snížená",$N$126,0)</f>
        <v>0</v>
      </c>
      <c r="BG126" s="189" t="n">
        <f aca="false">IF($U$126="zákl. přenesená",$N$126,0)</f>
        <v>0</v>
      </c>
      <c r="BH126" s="189" t="n">
        <f aca="false">IF($U$126="sníž. přenesená",$N$126,0)</f>
        <v>0</v>
      </c>
      <c r="BI126" s="189" t="n">
        <f aca="false">IF($U$126="nulová",$N$126,0)</f>
        <v>0</v>
      </c>
      <c r="BJ126" s="28" t="s">
        <v>21</v>
      </c>
      <c r="BK126" s="189" t="n">
        <f aca="false">ROUND($L$126*$K$126,2)</f>
        <v>0</v>
      </c>
      <c r="BL126" s="28" t="s">
        <v>181</v>
      </c>
      <c r="BM126" s="28" t="s">
        <v>517</v>
      </c>
    </row>
    <row r="127" s="28" customFormat="true" ht="7.5" hidden="false" customHeight="true" outlineLevel="0" collapsed="false">
      <c r="A127" s="13"/>
      <c r="B127" s="115"/>
      <c r="C127" s="116"/>
      <c r="D127" s="116"/>
      <c r="E127" s="116"/>
      <c r="F127" s="116"/>
      <c r="G127" s="116"/>
      <c r="H127" s="116"/>
      <c r="I127" s="116"/>
      <c r="J127" s="116"/>
      <c r="K127" s="116"/>
      <c r="L127" s="65"/>
      <c r="M127" s="65"/>
      <c r="N127" s="116"/>
      <c r="O127" s="116"/>
      <c r="P127" s="116"/>
      <c r="Q127" s="116"/>
      <c r="R127" s="117"/>
    </row>
  </sheetData>
  <sheetProtection sheet="true" password="f818" selectLockedCells="true"/>
  <mergeCells count="8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4:Q94"/>
    <mergeCell ref="L96:Q96"/>
    <mergeCell ref="C102:Q102"/>
    <mergeCell ref="F104:P104"/>
    <mergeCell ref="F105:P105"/>
    <mergeCell ref="M107:P107"/>
    <mergeCell ref="M109:Q109"/>
    <mergeCell ref="M110:Q110"/>
    <mergeCell ref="F112:I112"/>
    <mergeCell ref="L112:M112"/>
    <mergeCell ref="N112:Q112"/>
    <mergeCell ref="N113:Q113"/>
    <mergeCell ref="N114:Q114"/>
    <mergeCell ref="N115:Q115"/>
    <mergeCell ref="F116:I116"/>
    <mergeCell ref="L116:M116"/>
    <mergeCell ref="N116:Q116"/>
    <mergeCell ref="F117:I117"/>
    <mergeCell ref="F118:I118"/>
    <mergeCell ref="F119:I119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N125:Q125"/>
    <mergeCell ref="F126:I126"/>
    <mergeCell ref="L126:M126"/>
    <mergeCell ref="N126:Q126"/>
  </mergeCells>
  <hyperlinks>
    <hyperlink ref="F1" location="C2" display="1) Krycí list rozpočtu"/>
    <hyperlink ref="H1" location="C86" display="2) Rekapitulace rozpočtu"/>
    <hyperlink ref="L1" location="C11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ena</cp:lastModifiedBy>
  <dcterms:modified xsi:type="dcterms:W3CDTF">2018-10-02T15:27:03Z</dcterms:modified>
  <cp:revision>0</cp:revision>
  <dc:subject/>
  <dc:title/>
</cp:coreProperties>
</file>